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Paste VE Here" sheetId="1" state="visible" r:id="rId2"/>
    <sheet name="Output" sheetId="2" state="visible" r:id="rId3"/>
    <sheet name="Smooth Output" sheetId="3" state="visible" r:id="rId4"/>
    <sheet name="Original Plot" sheetId="4" state="visible" r:id="rId5"/>
    <sheet name="Smoothed Plot" sheetId="5" state="visible" r:id="rId6"/>
    <sheet name="Difference Plot" sheetId="6" state="visible" r:id="rId7"/>
    <sheet name="PE Math" sheetId="7" state="visible" r:id="rId8"/>
    <sheet name="Cyphe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r>
      <rPr>
        <b val="true"/>
        <sz val="20"/>
        <color rgb="FF000000"/>
        <rFont val="Arial"/>
        <family val="2"/>
      </rPr>
      <t xml:space="preserve">Paste Fuel Trim Correction Factor Here              </t>
    </r>
    <r>
      <rPr>
        <b val="true"/>
        <sz val="14"/>
        <color rgb="FF000000"/>
        <rFont val="Arial"/>
        <family val="2"/>
      </rPr>
      <t xml:space="preserve"> LTFT AVG + STFT AVG = Correction Factor </t>
    </r>
  </si>
  <si>
    <t xml:space="preserve">Copy And Paste Main VE Table From Tuner Cat Here</t>
  </si>
  <si>
    <r>
      <rPr>
        <b val="true"/>
        <sz val="20"/>
        <color rgb="FF000000"/>
        <rFont val="Arial"/>
        <family val="2"/>
      </rPr>
      <t xml:space="preserve">Corrected Output Main VE Table         </t>
    </r>
    <r>
      <rPr>
        <b val="true"/>
        <sz val="16"/>
        <color rgb="FF000000"/>
        <rFont val="Arial"/>
        <family val="2"/>
      </rPr>
      <t xml:space="preserve"> Copy And Paste To Your Main And Backup VE Table In Tuner Cat </t>
    </r>
    <r>
      <rPr>
        <b val="true"/>
        <sz val="20"/>
        <color rgb="FF000000"/>
        <rFont val="Arial"/>
        <family val="2"/>
      </rPr>
      <t xml:space="preserve"> </t>
    </r>
  </si>
  <si>
    <t xml:space="preserve">Corrected Output Backup VE Table</t>
  </si>
  <si>
    <t xml:space="preserve">MAP and RPM Smoothed  Corrected Main Table   </t>
  </si>
  <si>
    <t xml:space="preserve">Copy And Paste To Your Main And Backup VE Table In Tuner Cat  </t>
  </si>
  <si>
    <t xml:space="preserve">Smoothing Factor</t>
  </si>
  <si>
    <t xml:space="preserve">MAP and RPM Smoothed  Corrected  Backup Table</t>
  </si>
  <si>
    <t xml:space="preserve">MAP pass Strength</t>
  </si>
  <si>
    <t xml:space="preserve">RPM pass Strength </t>
  </si>
  <si>
    <r>
      <rPr>
        <sz val="11"/>
        <rFont val="Arial"/>
        <family val="0"/>
      </rPr>
      <t xml:space="preserve">The </t>
    </r>
    <r>
      <rPr>
        <sz val="11"/>
        <color rgb="FFFF0000"/>
        <rFont val="Arial"/>
        <family val="0"/>
      </rPr>
      <t xml:space="preserve">HIGHER</t>
    </r>
    <r>
      <rPr>
        <sz val="11"/>
        <rFont val="Arial"/>
        <family val="0"/>
      </rPr>
      <t xml:space="preserve"> the number the </t>
    </r>
    <r>
      <rPr>
        <sz val="11"/>
        <color rgb="FFFF0000"/>
        <rFont val="Arial"/>
        <family val="0"/>
      </rPr>
      <t xml:space="preserve">WEAKER</t>
    </r>
    <r>
      <rPr>
        <sz val="11"/>
        <rFont val="Arial"/>
        <family val="0"/>
      </rPr>
      <t xml:space="preserve"> the smoothing will be.  Use between 10-0</t>
    </r>
  </si>
  <si>
    <t xml:space="preserve">A value of 10 will modify the table slightly while a value of 0 will almost flatten it.</t>
  </si>
  <si>
    <t xml:space="preserve">Both strength values should be kept the same or atleast close at first.</t>
  </si>
  <si>
    <t xml:space="preserve">RPM</t>
  </si>
  <si>
    <t xml:space="preserve">Enter Target</t>
  </si>
  <si>
    <t xml:space="preserve">Stoich</t>
  </si>
  <si>
    <t xml:space="preserve">Output</t>
  </si>
  <si>
    <t xml:space="preserve">Copy to PE Enrich in Tuner Cat OBD2</t>
  </si>
  <si>
    <t xml:space="preserve">AFR   Here</t>
  </si>
  <si>
    <t xml:space="preserve">AFR</t>
  </si>
  <si>
    <t xml:space="preserve">Table</t>
  </si>
  <si>
    <t xml:space="preserve">IMPORTANT NOTE: The Ve table MUST be accurate</t>
  </si>
  <si>
    <t xml:space="preserve">if the ve table is off, you will know because you are commanding an afr</t>
  </si>
  <si>
    <t xml:space="preserve">of Say 11.5, if it is 12.0 you are lean in the ve table</t>
  </si>
  <si>
    <t xml:space="preserve">or the maf table depending</t>
  </si>
  <si>
    <t xml:space="preserve">Original Data Table</t>
  </si>
  <si>
    <t xml:space="preserve">Alpha</t>
  </si>
  <si>
    <t xml:space="preserve">Forward MAP Pass using Original Data</t>
  </si>
  <si>
    <t xml:space="preserve">Backward MAP Pass using Forward MAP pass Data</t>
  </si>
  <si>
    <t xml:space="preserve">Difference between the MAP passes and original data</t>
  </si>
  <si>
    <t xml:space="preserve">Downward RPM Pass Using Original Data</t>
  </si>
  <si>
    <t xml:space="preserve">Upward RPM Pass Using Downward RPM Pass Data</t>
  </si>
  <si>
    <t xml:space="preserve">Difference between the RPM passes result and original data</t>
  </si>
  <si>
    <t xml:space="preserve">Average of the MAP and RPM Passes  AKA Final Result</t>
  </si>
  <si>
    <t xml:space="preserve">Difference between the Average of the MAP and RPM passes and original D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0.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20"/>
      <name val="Arial"/>
      <family val="2"/>
    </font>
    <font>
      <sz val="14"/>
      <color rgb="FFFF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sz val="14"/>
      <color rgb="FF000080"/>
      <name val="Arial"/>
      <family val="2"/>
    </font>
    <font>
      <sz val="12"/>
      <color rgb="FF0000FF"/>
      <name val="Arial"/>
      <family val="2"/>
    </font>
    <font>
      <sz val="10"/>
      <color rgb="FF3366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26"/>
      <name val="Arial"/>
      <family val="2"/>
    </font>
    <font>
      <b val="true"/>
      <i val="true"/>
      <sz val="26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2"/>
      <name val="Arial"/>
      <family val="2"/>
    </font>
    <font>
      <b val="true"/>
      <sz val="16"/>
      <color rgb="FF000000"/>
      <name val="Arial"/>
      <family val="2"/>
    </font>
    <font>
      <sz val="20"/>
      <color rgb="FF000000"/>
      <name val="Arial"/>
      <family val="2"/>
    </font>
    <font>
      <sz val="20"/>
      <color rgb="FF0000FF"/>
      <name val="Arial"/>
      <family val="2"/>
    </font>
    <font>
      <sz val="12"/>
      <color rgb="FF000000"/>
      <name val="Arial"/>
      <family val="2"/>
    </font>
    <font>
      <sz val="12"/>
      <color rgb="FF3366FF"/>
      <name val="Arial"/>
      <family val="2"/>
    </font>
    <font>
      <sz val="12"/>
      <color rgb="FF800080"/>
      <name val="Arial"/>
      <family val="2"/>
    </font>
    <font>
      <b val="true"/>
      <sz val="12"/>
      <color rgb="FF000000"/>
      <name val="Arial"/>
      <family val="2"/>
    </font>
    <font>
      <sz val="12"/>
      <color rgb="FF000080"/>
      <name val="Arial"/>
      <family val="2"/>
    </font>
    <font>
      <b val="true"/>
      <sz val="10"/>
      <color rgb="FF000000"/>
      <name val="Arial"/>
      <family val="2"/>
    </font>
    <font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4"/>
      <color rgb="FF3366FF"/>
      <name val="Arial"/>
      <family val="2"/>
    </font>
    <font>
      <sz val="11"/>
      <name val="Arial"/>
      <family val="0"/>
    </font>
    <font>
      <sz val="11"/>
      <color rgb="FFFF0000"/>
      <name val="Arial"/>
      <family val="0"/>
    </font>
    <font>
      <sz val="11"/>
      <color rgb="FFFFFFFF"/>
      <name val="Arial"/>
      <family val="0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Arial"/>
      <family val="2"/>
    </font>
    <font>
      <b val="true"/>
      <sz val="16"/>
      <color rgb="FF0000FF"/>
      <name val="Arial"/>
      <family val="2"/>
    </font>
    <font>
      <sz val="1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0"/>
    </font>
    <font>
      <sz val="11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6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7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7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7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7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7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7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7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riginal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8333406104"/>
          <c:y val="0.122448979591837"/>
          <c:w val="0.872418460463695"/>
          <c:h val="0.87755102040816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ypher!$B$2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B$3:$B$15</c:f>
              <c:numCache>
                <c:formatCode>General</c:formatCode>
                <c:ptCount val="13"/>
                <c:pt idx="0">
                  <c:v>110.27</c:v>
                </c:pt>
                <c:pt idx="1">
                  <c:v>111.48</c:v>
                </c:pt>
                <c:pt idx="2">
                  <c:v>113.24</c:v>
                </c:pt>
                <c:pt idx="3">
                  <c:v>112.07</c:v>
                </c:pt>
                <c:pt idx="4">
                  <c:v>111.45</c:v>
                </c:pt>
                <c:pt idx="5">
                  <c:v>110.08</c:v>
                </c:pt>
                <c:pt idx="6">
                  <c:v>109.79</c:v>
                </c:pt>
                <c:pt idx="7">
                  <c:v>110.04</c:v>
                </c:pt>
                <c:pt idx="8">
                  <c:v>111.78</c:v>
                </c:pt>
                <c:pt idx="9">
                  <c:v>113.96</c:v>
                </c:pt>
                <c:pt idx="10">
                  <c:v>115</c:v>
                </c:pt>
                <c:pt idx="11">
                  <c:v>116.6</c:v>
                </c:pt>
                <c:pt idx="12">
                  <c:v>87.81</c:v>
                </c:pt>
              </c:numCache>
            </c:numRef>
          </c:val>
        </c:ser>
        <c:ser>
          <c:idx val="1"/>
          <c:order val="1"/>
          <c:tx>
            <c:strRef>
              <c:f>Cypher!$C$2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C$3:$C$15</c:f>
              <c:numCache>
                <c:formatCode>General</c:formatCode>
                <c:ptCount val="13"/>
                <c:pt idx="0">
                  <c:v>125</c:v>
                </c:pt>
                <c:pt idx="1">
                  <c:v>122.15</c:v>
                </c:pt>
                <c:pt idx="2">
                  <c:v>127.4</c:v>
                </c:pt>
                <c:pt idx="3">
                  <c:v>124.94</c:v>
                </c:pt>
                <c:pt idx="4">
                  <c:v>129.8</c:v>
                </c:pt>
                <c:pt idx="5">
                  <c:v>129.53</c:v>
                </c:pt>
                <c:pt idx="6">
                  <c:v>129</c:v>
                </c:pt>
                <c:pt idx="7">
                  <c:v>128.4</c:v>
                </c:pt>
                <c:pt idx="8">
                  <c:v>131.56</c:v>
                </c:pt>
                <c:pt idx="9">
                  <c:v>135.37</c:v>
                </c:pt>
                <c:pt idx="10">
                  <c:v>138.81</c:v>
                </c:pt>
                <c:pt idx="11">
                  <c:v>141.21</c:v>
                </c:pt>
                <c:pt idx="12">
                  <c:v>142.68</c:v>
                </c:pt>
              </c:numCache>
            </c:numRef>
          </c:val>
        </c:ser>
        <c:ser>
          <c:idx val="2"/>
          <c:order val="2"/>
          <c:tx>
            <c:strRef>
              <c:f>Cypher!$D$2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D$3:$D$15</c:f>
              <c:numCache>
                <c:formatCode>General</c:formatCode>
                <c:ptCount val="13"/>
                <c:pt idx="0">
                  <c:v>137.85</c:v>
                </c:pt>
                <c:pt idx="1">
                  <c:v>131.97</c:v>
                </c:pt>
                <c:pt idx="2">
                  <c:v>134.88</c:v>
                </c:pt>
                <c:pt idx="3">
                  <c:v>135.16</c:v>
                </c:pt>
                <c:pt idx="4">
                  <c:v>139.1</c:v>
                </c:pt>
                <c:pt idx="5">
                  <c:v>143.61</c:v>
                </c:pt>
                <c:pt idx="6">
                  <c:v>151.15</c:v>
                </c:pt>
                <c:pt idx="7">
                  <c:v>155.41</c:v>
                </c:pt>
                <c:pt idx="8">
                  <c:v>164.08</c:v>
                </c:pt>
                <c:pt idx="9">
                  <c:v>168.98</c:v>
                </c:pt>
                <c:pt idx="10">
                  <c:v>173.79</c:v>
                </c:pt>
                <c:pt idx="11">
                  <c:v>175.57</c:v>
                </c:pt>
                <c:pt idx="12">
                  <c:v>176.11</c:v>
                </c:pt>
              </c:numCache>
            </c:numRef>
          </c:val>
        </c:ser>
        <c:ser>
          <c:idx val="3"/>
          <c:order val="3"/>
          <c:tx>
            <c:strRef>
              <c:f>Cypher!$E$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E$3:$E$15</c:f>
              <c:numCache>
                <c:formatCode>General</c:formatCode>
                <c:ptCount val="13"/>
                <c:pt idx="0">
                  <c:v>143.14</c:v>
                </c:pt>
                <c:pt idx="1">
                  <c:v>137.01</c:v>
                </c:pt>
                <c:pt idx="2">
                  <c:v>139.02</c:v>
                </c:pt>
                <c:pt idx="3">
                  <c:v>148.5</c:v>
                </c:pt>
                <c:pt idx="4">
                  <c:v>156.58</c:v>
                </c:pt>
                <c:pt idx="5">
                  <c:v>162.71</c:v>
                </c:pt>
                <c:pt idx="6">
                  <c:v>167.27</c:v>
                </c:pt>
                <c:pt idx="7">
                  <c:v>173.85</c:v>
                </c:pt>
                <c:pt idx="8">
                  <c:v>184.12</c:v>
                </c:pt>
                <c:pt idx="9">
                  <c:v>190.98</c:v>
                </c:pt>
                <c:pt idx="10">
                  <c:v>194.79</c:v>
                </c:pt>
                <c:pt idx="11">
                  <c:v>198.38</c:v>
                </c:pt>
                <c:pt idx="12">
                  <c:v>200.06</c:v>
                </c:pt>
              </c:numCache>
            </c:numRef>
          </c:val>
        </c:ser>
        <c:ser>
          <c:idx val="4"/>
          <c:order val="4"/>
          <c:tx>
            <c:strRef>
              <c:f>Cypher!$F$2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F$3:$F$15</c:f>
              <c:numCache>
                <c:formatCode>General</c:formatCode>
                <c:ptCount val="13"/>
                <c:pt idx="0">
                  <c:v>148.24</c:v>
                </c:pt>
                <c:pt idx="1">
                  <c:v>144.22</c:v>
                </c:pt>
                <c:pt idx="2">
                  <c:v>148.3</c:v>
                </c:pt>
                <c:pt idx="3">
                  <c:v>162.6</c:v>
                </c:pt>
                <c:pt idx="4">
                  <c:v>172.11</c:v>
                </c:pt>
                <c:pt idx="5">
                  <c:v>177.38</c:v>
                </c:pt>
                <c:pt idx="6">
                  <c:v>178.34</c:v>
                </c:pt>
                <c:pt idx="7">
                  <c:v>188.91</c:v>
                </c:pt>
                <c:pt idx="8">
                  <c:v>197.56</c:v>
                </c:pt>
                <c:pt idx="9">
                  <c:v>204.8</c:v>
                </c:pt>
                <c:pt idx="10">
                  <c:v>208.28</c:v>
                </c:pt>
                <c:pt idx="11">
                  <c:v>213.05</c:v>
                </c:pt>
                <c:pt idx="12">
                  <c:v>214.67</c:v>
                </c:pt>
              </c:numCache>
            </c:numRef>
          </c:val>
        </c:ser>
        <c:ser>
          <c:idx val="5"/>
          <c:order val="5"/>
          <c:tx>
            <c:strRef>
              <c:f>Cypher!$G$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G$3:$G$15</c:f>
              <c:numCache>
                <c:formatCode>General</c:formatCode>
                <c:ptCount val="13"/>
                <c:pt idx="0">
                  <c:v>155.21</c:v>
                </c:pt>
                <c:pt idx="1">
                  <c:v>149.63</c:v>
                </c:pt>
                <c:pt idx="2">
                  <c:v>157.87</c:v>
                </c:pt>
                <c:pt idx="3">
                  <c:v>172.36</c:v>
                </c:pt>
                <c:pt idx="4">
                  <c:v>185.25</c:v>
                </c:pt>
                <c:pt idx="5">
                  <c:v>189.49</c:v>
                </c:pt>
                <c:pt idx="6">
                  <c:v>187.71</c:v>
                </c:pt>
                <c:pt idx="7">
                  <c:v>196.37</c:v>
                </c:pt>
                <c:pt idx="8">
                  <c:v>204.38</c:v>
                </c:pt>
                <c:pt idx="9">
                  <c:v>210.57</c:v>
                </c:pt>
                <c:pt idx="10">
                  <c:v>215.31</c:v>
                </c:pt>
                <c:pt idx="11">
                  <c:v>219.53</c:v>
                </c:pt>
                <c:pt idx="12">
                  <c:v>222.05</c:v>
                </c:pt>
              </c:numCache>
            </c:numRef>
          </c:val>
        </c:ser>
        <c:ser>
          <c:idx val="6"/>
          <c:order val="6"/>
          <c:tx>
            <c:strRef>
              <c:f>Cypher!$H$2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H$3:$H$15</c:f>
              <c:numCache>
                <c:formatCode>General</c:formatCode>
                <c:ptCount val="13"/>
                <c:pt idx="0">
                  <c:v>163.3</c:v>
                </c:pt>
                <c:pt idx="1">
                  <c:v>157.29</c:v>
                </c:pt>
                <c:pt idx="2">
                  <c:v>166.09</c:v>
                </c:pt>
                <c:pt idx="3">
                  <c:v>183.69</c:v>
                </c:pt>
                <c:pt idx="4">
                  <c:v>195.47</c:v>
                </c:pt>
                <c:pt idx="5">
                  <c:v>198.93</c:v>
                </c:pt>
                <c:pt idx="6">
                  <c:v>196.82</c:v>
                </c:pt>
                <c:pt idx="7">
                  <c:v>201.86</c:v>
                </c:pt>
                <c:pt idx="8">
                  <c:v>209.26</c:v>
                </c:pt>
                <c:pt idx="9">
                  <c:v>215.8</c:v>
                </c:pt>
                <c:pt idx="10">
                  <c:v>220.25</c:v>
                </c:pt>
                <c:pt idx="11">
                  <c:v>223.63</c:v>
                </c:pt>
                <c:pt idx="12">
                  <c:v>226.29</c:v>
                </c:pt>
              </c:numCache>
            </c:numRef>
          </c:val>
        </c:ser>
        <c:ser>
          <c:idx val="7"/>
          <c:order val="7"/>
          <c:tx>
            <c:strRef>
              <c:f>Cypher!$I$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I$3:$I$15</c:f>
              <c:numCache>
                <c:formatCode>General</c:formatCode>
                <c:ptCount val="13"/>
                <c:pt idx="0">
                  <c:v>179.96</c:v>
                </c:pt>
                <c:pt idx="1">
                  <c:v>179.63</c:v>
                </c:pt>
                <c:pt idx="2">
                  <c:v>185.86</c:v>
                </c:pt>
                <c:pt idx="3">
                  <c:v>198.38</c:v>
                </c:pt>
                <c:pt idx="4">
                  <c:v>202.81</c:v>
                </c:pt>
                <c:pt idx="5">
                  <c:v>207.42</c:v>
                </c:pt>
                <c:pt idx="6">
                  <c:v>204.59</c:v>
                </c:pt>
                <c:pt idx="7">
                  <c:v>207.36</c:v>
                </c:pt>
                <c:pt idx="8">
                  <c:v>212.56</c:v>
                </c:pt>
                <c:pt idx="9">
                  <c:v>217.7</c:v>
                </c:pt>
                <c:pt idx="10">
                  <c:v>223.16</c:v>
                </c:pt>
                <c:pt idx="11">
                  <c:v>226.13</c:v>
                </c:pt>
                <c:pt idx="12">
                  <c:v>229.55</c:v>
                </c:pt>
              </c:numCache>
            </c:numRef>
          </c:val>
        </c:ser>
        <c:ser>
          <c:idx val="8"/>
          <c:order val="8"/>
          <c:tx>
            <c:strRef>
              <c:f>Cypher!$J$2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J$3:$J$15</c:f>
              <c:numCache>
                <c:formatCode>General</c:formatCode>
                <c:ptCount val="13"/>
                <c:pt idx="0">
                  <c:v>188.38</c:v>
                </c:pt>
                <c:pt idx="1">
                  <c:v>186.46</c:v>
                </c:pt>
                <c:pt idx="2">
                  <c:v>200.74</c:v>
                </c:pt>
                <c:pt idx="3">
                  <c:v>206.05</c:v>
                </c:pt>
                <c:pt idx="4">
                  <c:v>210.82</c:v>
                </c:pt>
                <c:pt idx="5">
                  <c:v>214.82</c:v>
                </c:pt>
                <c:pt idx="6">
                  <c:v>210.31</c:v>
                </c:pt>
                <c:pt idx="7">
                  <c:v>212.52</c:v>
                </c:pt>
                <c:pt idx="8">
                  <c:v>216.62</c:v>
                </c:pt>
                <c:pt idx="9">
                  <c:v>221.11</c:v>
                </c:pt>
                <c:pt idx="10">
                  <c:v>225.8</c:v>
                </c:pt>
                <c:pt idx="11">
                  <c:v>228.55</c:v>
                </c:pt>
                <c:pt idx="12">
                  <c:v>231.99</c:v>
                </c:pt>
              </c:numCache>
            </c:numRef>
          </c:val>
        </c:ser>
        <c:ser>
          <c:idx val="9"/>
          <c:order val="9"/>
          <c:tx>
            <c:strRef>
              <c:f>Cypher!$K$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K$3:$K$15</c:f>
              <c:numCache>
                <c:formatCode>General</c:formatCode>
                <c:ptCount val="13"/>
                <c:pt idx="0">
                  <c:v>193.46</c:v>
                </c:pt>
                <c:pt idx="1">
                  <c:v>192.75</c:v>
                </c:pt>
                <c:pt idx="2">
                  <c:v>206.25</c:v>
                </c:pt>
                <c:pt idx="3">
                  <c:v>211.27</c:v>
                </c:pt>
                <c:pt idx="4">
                  <c:v>216.41</c:v>
                </c:pt>
                <c:pt idx="5">
                  <c:v>219.75</c:v>
                </c:pt>
                <c:pt idx="6">
                  <c:v>214.53</c:v>
                </c:pt>
                <c:pt idx="7">
                  <c:v>217.03</c:v>
                </c:pt>
                <c:pt idx="8">
                  <c:v>220.64</c:v>
                </c:pt>
                <c:pt idx="9">
                  <c:v>222.95</c:v>
                </c:pt>
                <c:pt idx="10">
                  <c:v>228.14</c:v>
                </c:pt>
                <c:pt idx="11">
                  <c:v>231.41</c:v>
                </c:pt>
                <c:pt idx="12">
                  <c:v>234.79</c:v>
                </c:pt>
              </c:numCache>
            </c:numRef>
          </c:val>
        </c:ser>
        <c:ser>
          <c:idx val="10"/>
          <c:order val="10"/>
          <c:tx>
            <c:strRef>
              <c:f>Cypher!$L$2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L$3:$L$15</c:f>
              <c:numCache>
                <c:formatCode>General</c:formatCode>
                <c:ptCount val="13"/>
                <c:pt idx="0">
                  <c:v>197.64</c:v>
                </c:pt>
                <c:pt idx="1">
                  <c:v>197.58</c:v>
                </c:pt>
                <c:pt idx="2">
                  <c:v>211.86</c:v>
                </c:pt>
                <c:pt idx="3">
                  <c:v>217.93</c:v>
                </c:pt>
                <c:pt idx="4">
                  <c:v>221.88</c:v>
                </c:pt>
                <c:pt idx="5">
                  <c:v>225.45</c:v>
                </c:pt>
                <c:pt idx="6">
                  <c:v>217.11</c:v>
                </c:pt>
                <c:pt idx="7">
                  <c:v>220.45</c:v>
                </c:pt>
                <c:pt idx="8">
                  <c:v>223.65</c:v>
                </c:pt>
                <c:pt idx="9">
                  <c:v>226</c:v>
                </c:pt>
                <c:pt idx="10">
                  <c:v>230.31</c:v>
                </c:pt>
                <c:pt idx="11">
                  <c:v>233.48</c:v>
                </c:pt>
                <c:pt idx="12">
                  <c:v>238.73</c:v>
                </c:pt>
              </c:numCache>
            </c:numRef>
          </c:val>
        </c:ser>
        <c:ser>
          <c:idx val="11"/>
          <c:order val="11"/>
          <c:tx>
            <c:strRef>
              <c:f>Cypher!$M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M$3:$M$15</c:f>
              <c:numCache>
                <c:formatCode>General</c:formatCode>
                <c:ptCount val="13"/>
                <c:pt idx="0">
                  <c:v>199.45</c:v>
                </c:pt>
                <c:pt idx="1">
                  <c:v>200.1</c:v>
                </c:pt>
                <c:pt idx="2">
                  <c:v>219.8</c:v>
                </c:pt>
                <c:pt idx="3">
                  <c:v>224.18</c:v>
                </c:pt>
                <c:pt idx="4">
                  <c:v>229.73</c:v>
                </c:pt>
                <c:pt idx="5">
                  <c:v>232.58</c:v>
                </c:pt>
                <c:pt idx="6">
                  <c:v>227.64</c:v>
                </c:pt>
                <c:pt idx="7">
                  <c:v>223.52</c:v>
                </c:pt>
                <c:pt idx="8">
                  <c:v>226.37</c:v>
                </c:pt>
                <c:pt idx="9">
                  <c:v>230.16</c:v>
                </c:pt>
                <c:pt idx="10">
                  <c:v>233.07</c:v>
                </c:pt>
                <c:pt idx="11">
                  <c:v>237.15</c:v>
                </c:pt>
                <c:pt idx="12">
                  <c:v>241.68</c:v>
                </c:pt>
              </c:numCache>
            </c:numRef>
          </c:val>
        </c:ser>
        <c:ser>
          <c:idx val="12"/>
          <c:order val="12"/>
          <c:tx>
            <c:strRef>
              <c:f>Cypher!$N$2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N$3:$N$15</c:f>
              <c:numCache>
                <c:formatCode>General</c:formatCode>
                <c:ptCount val="13"/>
                <c:pt idx="0">
                  <c:v>201.27</c:v>
                </c:pt>
                <c:pt idx="1">
                  <c:v>212.36</c:v>
                </c:pt>
                <c:pt idx="2">
                  <c:v>235.47</c:v>
                </c:pt>
                <c:pt idx="3">
                  <c:v>230.39</c:v>
                </c:pt>
                <c:pt idx="4">
                  <c:v>234.08</c:v>
                </c:pt>
                <c:pt idx="5">
                  <c:v>236.31</c:v>
                </c:pt>
                <c:pt idx="6">
                  <c:v>234.79</c:v>
                </c:pt>
                <c:pt idx="7">
                  <c:v>226.07</c:v>
                </c:pt>
                <c:pt idx="8">
                  <c:v>229.88</c:v>
                </c:pt>
                <c:pt idx="9">
                  <c:v>234.08</c:v>
                </c:pt>
                <c:pt idx="10">
                  <c:v>238.14</c:v>
                </c:pt>
                <c:pt idx="11">
                  <c:v>243.01</c:v>
                </c:pt>
                <c:pt idx="12">
                  <c:v>246.09</c:v>
                </c:pt>
              </c:numCache>
            </c:numRef>
          </c:val>
        </c:ser>
        <c:ser>
          <c:idx val="13"/>
          <c:order val="13"/>
          <c:tx>
            <c:strRef>
              <c:f>Cypher!$O$2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O$3:$O$15</c:f>
              <c:numCache>
                <c:formatCode>General</c:formatCode>
                <c:ptCount val="13"/>
                <c:pt idx="0">
                  <c:v>203.07</c:v>
                </c:pt>
                <c:pt idx="1">
                  <c:v>228.46</c:v>
                </c:pt>
                <c:pt idx="2">
                  <c:v>256.74</c:v>
                </c:pt>
                <c:pt idx="3">
                  <c:v>247.7</c:v>
                </c:pt>
                <c:pt idx="4">
                  <c:v>239.18</c:v>
                </c:pt>
                <c:pt idx="5">
                  <c:v>241.62</c:v>
                </c:pt>
                <c:pt idx="6">
                  <c:v>242.75</c:v>
                </c:pt>
                <c:pt idx="7">
                  <c:v>231.89</c:v>
                </c:pt>
                <c:pt idx="8">
                  <c:v>235.47</c:v>
                </c:pt>
                <c:pt idx="9">
                  <c:v>240.06</c:v>
                </c:pt>
                <c:pt idx="10">
                  <c:v>245.45</c:v>
                </c:pt>
                <c:pt idx="11">
                  <c:v>250.64</c:v>
                </c:pt>
                <c:pt idx="12">
                  <c:v>253.07</c:v>
                </c:pt>
              </c:numCache>
            </c:numRef>
          </c:val>
        </c:ser>
        <c:ser>
          <c:idx val="14"/>
          <c:order val="14"/>
          <c:tx>
            <c:strRef>
              <c:f>Cypher!$P$2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3:$A$15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P$3:$P$15</c:f>
              <c:numCache>
                <c:formatCode>General</c:formatCode>
                <c:ptCount val="13"/>
                <c:pt idx="0">
                  <c:v>205.9</c:v>
                </c:pt>
                <c:pt idx="1">
                  <c:v>246.68</c:v>
                </c:pt>
                <c:pt idx="2">
                  <c:v>272.81</c:v>
                </c:pt>
                <c:pt idx="3">
                  <c:v>275.29</c:v>
                </c:pt>
                <c:pt idx="4">
                  <c:v>257.85</c:v>
                </c:pt>
                <c:pt idx="5">
                  <c:v>258.91</c:v>
                </c:pt>
                <c:pt idx="6">
                  <c:v>260.18</c:v>
                </c:pt>
                <c:pt idx="7">
                  <c:v>247.21</c:v>
                </c:pt>
                <c:pt idx="8">
                  <c:v>251.09</c:v>
                </c:pt>
                <c:pt idx="9">
                  <c:v>254.77</c:v>
                </c:pt>
                <c:pt idx="10">
                  <c:v>258.96</c:v>
                </c:pt>
                <c:pt idx="11">
                  <c:v>263.46</c:v>
                </c:pt>
                <c:pt idx="12">
                  <c:v>267.7</c:v>
                </c:pt>
              </c:numCache>
            </c:numRef>
          </c:val>
        </c:ser>
        <c:gapWidth val="100"/>
        <c:shape val="box"/>
        <c:axId val="85524122"/>
        <c:axId val="49855605"/>
        <c:axId val="15725760"/>
      </c:bar3DChart>
      <c:catAx>
        <c:axId val="8552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605"/>
        <c:crossesAt val="0"/>
        <c:auto val="1"/>
        <c:lblAlgn val="ctr"/>
        <c:lblOffset val="100"/>
        <c:noMultiLvlLbl val="0"/>
      </c:catAx>
      <c:valAx>
        <c:axId val="4985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122"/>
        <c:crossesAt val="1"/>
        <c:crossBetween val="midCat"/>
      </c:valAx>
      <c:serAx>
        <c:axId val="1572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605"/>
        <c:crosses val="autoZero"/>
      </c:serAx>
    </c:plotArea>
    <c:legend>
      <c:legendPos val="r"/>
      <c:layout>
        <c:manualLayout>
          <c:xMode val="edge"/>
          <c:yMode val="edge"/>
          <c:x val="0.894948260053268"/>
          <c:y val="0.452220077220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AP and RPM Smoothed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Cypher!$B$20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B$205:$B$217</c:f>
              <c:numCache>
                <c:formatCode>General</c:formatCode>
                <c:ptCount val="13"/>
                <c:pt idx="0">
                  <c:v>111.859610769746</c:v>
                </c:pt>
                <c:pt idx="1">
                  <c:v>112.578826564056</c:v>
                </c:pt>
                <c:pt idx="2">
                  <c:v>114.286936036513</c:v>
                </c:pt>
                <c:pt idx="3">
                  <c:v>113.357514830632</c:v>
                </c:pt>
                <c:pt idx="4">
                  <c:v>113.15263722455</c:v>
                </c:pt>
                <c:pt idx="5">
                  <c:v>112.125183756712</c:v>
                </c:pt>
                <c:pt idx="6">
                  <c:v>111.929321414529</c:v>
                </c:pt>
                <c:pt idx="7">
                  <c:v>112.263203442287</c:v>
                </c:pt>
                <c:pt idx="8">
                  <c:v>114.081324520556</c:v>
                </c:pt>
                <c:pt idx="9">
                  <c:v>116.175127687269</c:v>
                </c:pt>
                <c:pt idx="10">
                  <c:v>117.077166910932</c:v>
                </c:pt>
                <c:pt idx="11">
                  <c:v>116.278556955678</c:v>
                </c:pt>
                <c:pt idx="12">
                  <c:v>93.0303578577426</c:v>
                </c:pt>
              </c:numCache>
            </c:numRef>
          </c:val>
        </c:ser>
        <c:ser>
          <c:idx val="1"/>
          <c:order val="1"/>
          <c:tx>
            <c:strRef>
              <c:f>Cypher!$C$20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C$205:$C$217</c:f>
              <c:numCache>
                <c:formatCode>General</c:formatCode>
                <c:ptCount val="13"/>
                <c:pt idx="0">
                  <c:v>124.799711934706</c:v>
                </c:pt>
                <c:pt idx="1">
                  <c:v>122.842423250168</c:v>
                </c:pt>
                <c:pt idx="2">
                  <c:v>126.436132332014</c:v>
                </c:pt>
                <c:pt idx="3">
                  <c:v>125.522834900404</c:v>
                </c:pt>
                <c:pt idx="4">
                  <c:v>128.98908985898</c:v>
                </c:pt>
                <c:pt idx="5">
                  <c:v>129.365357464721</c:v>
                </c:pt>
                <c:pt idx="6">
                  <c:v>129.60978447845</c:v>
                </c:pt>
                <c:pt idx="7">
                  <c:v>129.881101040464</c:v>
                </c:pt>
                <c:pt idx="8">
                  <c:v>133.137881107936</c:v>
                </c:pt>
                <c:pt idx="9">
                  <c:v>136.769098834127</c:v>
                </c:pt>
                <c:pt idx="10">
                  <c:v>140.012570117967</c:v>
                </c:pt>
                <c:pt idx="11">
                  <c:v>142.342349309796</c:v>
                </c:pt>
                <c:pt idx="12">
                  <c:v>141.346789288713</c:v>
                </c:pt>
              </c:numCache>
            </c:numRef>
          </c:val>
        </c:ser>
        <c:ser>
          <c:idx val="2"/>
          <c:order val="2"/>
          <c:tx>
            <c:strRef>
              <c:f>Cypher!$D$204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D$205:$D$217</c:f>
              <c:numCache>
                <c:formatCode>General</c:formatCode>
                <c:ptCount val="13"/>
                <c:pt idx="0">
                  <c:v>136.653500205493</c:v>
                </c:pt>
                <c:pt idx="1">
                  <c:v>132.294818910644</c:v>
                </c:pt>
                <c:pt idx="2">
                  <c:v>134.526174959091</c:v>
                </c:pt>
                <c:pt idx="3">
                  <c:v>135.863340997115</c:v>
                </c:pt>
                <c:pt idx="4">
                  <c:v>139.970001770378</c:v>
                </c:pt>
                <c:pt idx="5">
                  <c:v>144.285293700984</c:v>
                </c:pt>
                <c:pt idx="6">
                  <c:v>150.352603079152</c:v>
                </c:pt>
                <c:pt idx="7">
                  <c:v>154.99333839684</c:v>
                </c:pt>
                <c:pt idx="8">
                  <c:v>162.633657464276</c:v>
                </c:pt>
                <c:pt idx="9">
                  <c:v>167.769370984014</c:v>
                </c:pt>
                <c:pt idx="10">
                  <c:v>172.125958094809</c:v>
                </c:pt>
                <c:pt idx="11">
                  <c:v>174.279228761475</c:v>
                </c:pt>
                <c:pt idx="12">
                  <c:v>174.676946443566</c:v>
                </c:pt>
              </c:numCache>
            </c:numRef>
          </c:val>
        </c:ser>
        <c:ser>
          <c:idx val="3"/>
          <c:order val="3"/>
          <c:tx>
            <c:strRef>
              <c:f>Cypher!$E$204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E$205:$E$217</c:f>
              <c:numCache>
                <c:formatCode>General</c:formatCode>
                <c:ptCount val="13"/>
                <c:pt idx="0">
                  <c:v>142.577062827249</c:v>
                </c:pt>
                <c:pt idx="1">
                  <c:v>137.991503552146</c:v>
                </c:pt>
                <c:pt idx="2">
                  <c:v>140.362719790076</c:v>
                </c:pt>
                <c:pt idx="3">
                  <c:v>148.555129958688</c:v>
                </c:pt>
                <c:pt idx="4">
                  <c:v>156.243253717444</c:v>
                </c:pt>
                <c:pt idx="5">
                  <c:v>162.132916832688</c:v>
                </c:pt>
                <c:pt idx="6">
                  <c:v>166.838501834608</c:v>
                </c:pt>
                <c:pt idx="7">
                  <c:v>173.538213138439</c:v>
                </c:pt>
                <c:pt idx="8">
                  <c:v>182.757350884588</c:v>
                </c:pt>
                <c:pt idx="9">
                  <c:v>189.397984294501</c:v>
                </c:pt>
                <c:pt idx="10">
                  <c:v>193.502439657878</c:v>
                </c:pt>
                <c:pt idx="11">
                  <c:v>196.961030188882</c:v>
                </c:pt>
                <c:pt idx="12">
                  <c:v>198.681332217828</c:v>
                </c:pt>
              </c:numCache>
            </c:numRef>
          </c:val>
        </c:ser>
        <c:ser>
          <c:idx val="4"/>
          <c:order val="4"/>
          <c:tx>
            <c:strRef>
              <c:f>Cypher!$F$20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F$205:$F$217</c:f>
              <c:numCache>
                <c:formatCode>General</c:formatCode>
                <c:ptCount val="13"/>
                <c:pt idx="0">
                  <c:v>148.239596531558</c:v>
                </c:pt>
                <c:pt idx="1">
                  <c:v>145.102849737291</c:v>
                </c:pt>
                <c:pt idx="2">
                  <c:v>149.531618833193</c:v>
                </c:pt>
                <c:pt idx="3">
                  <c:v>161.862869207518</c:v>
                </c:pt>
                <c:pt idx="4">
                  <c:v>171.232845657605</c:v>
                </c:pt>
                <c:pt idx="5">
                  <c:v>176.62276551537</c:v>
                </c:pt>
                <c:pt idx="6">
                  <c:v>178.867915132696</c:v>
                </c:pt>
                <c:pt idx="7">
                  <c:v>187.914883330481</c:v>
                </c:pt>
                <c:pt idx="8">
                  <c:v>196.421728182363</c:v>
                </c:pt>
                <c:pt idx="9">
                  <c:v>203.324671383228</c:v>
                </c:pt>
                <c:pt idx="10">
                  <c:v>207.340292065727</c:v>
                </c:pt>
                <c:pt idx="11">
                  <c:v>211.629736670629</c:v>
                </c:pt>
                <c:pt idx="12">
                  <c:v>213.603981089138</c:v>
                </c:pt>
              </c:numCache>
            </c:numRef>
          </c:val>
        </c:ser>
        <c:ser>
          <c:idx val="5"/>
          <c:order val="5"/>
          <c:tx>
            <c:strRef>
              <c:f>Cypher!$G$20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G$205:$G$217</c:f>
              <c:numCache>
                <c:formatCode>General</c:formatCode>
                <c:ptCount val="13"/>
                <c:pt idx="0">
                  <c:v>155.229708132272</c:v>
                </c:pt>
                <c:pt idx="1">
                  <c:v>151.511660058871</c:v>
                </c:pt>
                <c:pt idx="2">
                  <c:v>158.809023028055</c:v>
                </c:pt>
                <c:pt idx="3">
                  <c:v>172.297534348038</c:v>
                </c:pt>
                <c:pt idx="4">
                  <c:v>183.854089840274</c:v>
                </c:pt>
                <c:pt idx="5">
                  <c:v>188.524159338102</c:v>
                </c:pt>
                <c:pt idx="6">
                  <c:v>188.48852726973</c:v>
                </c:pt>
                <c:pt idx="7">
                  <c:v>196.058210843662</c:v>
                </c:pt>
                <c:pt idx="8">
                  <c:v>203.775124700107</c:v>
                </c:pt>
                <c:pt idx="9">
                  <c:v>210.03901922401</c:v>
                </c:pt>
                <c:pt idx="10">
                  <c:v>214.748894141266</c:v>
                </c:pt>
                <c:pt idx="11">
                  <c:v>218.849526470961</c:v>
                </c:pt>
                <c:pt idx="12">
                  <c:v>221.500369445692</c:v>
                </c:pt>
              </c:numCache>
            </c:numRef>
          </c:val>
        </c:ser>
        <c:ser>
          <c:idx val="6"/>
          <c:order val="6"/>
          <c:tx>
            <c:strRef>
              <c:f>Cypher!$H$20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H$205:$H$217</c:f>
              <c:numCache>
                <c:formatCode>General</c:formatCode>
                <c:ptCount val="13"/>
                <c:pt idx="0">
                  <c:v>163.748518512763</c:v>
                </c:pt>
                <c:pt idx="1">
                  <c:v>160.101946351378</c:v>
                </c:pt>
                <c:pt idx="2">
                  <c:v>168.170519825383</c:v>
                </c:pt>
                <c:pt idx="3">
                  <c:v>183.344083965736</c:v>
                </c:pt>
                <c:pt idx="4">
                  <c:v>194.07843032911</c:v>
                </c:pt>
                <c:pt idx="5">
                  <c:v>198.119134329208</c:v>
                </c:pt>
                <c:pt idx="6">
                  <c:v>197.248628542136</c:v>
                </c:pt>
                <c:pt idx="7">
                  <c:v>202.110191505738</c:v>
                </c:pt>
                <c:pt idx="8">
                  <c:v>208.96988632167</c:v>
                </c:pt>
                <c:pt idx="9">
                  <c:v>215.180073662515</c:v>
                </c:pt>
                <c:pt idx="10">
                  <c:v>219.783385826023</c:v>
                </c:pt>
                <c:pt idx="11">
                  <c:v>223.269383354746</c:v>
                </c:pt>
                <c:pt idx="12">
                  <c:v>226.067940028462</c:v>
                </c:pt>
              </c:numCache>
            </c:numRef>
          </c:val>
        </c:ser>
        <c:ser>
          <c:idx val="7"/>
          <c:order val="7"/>
          <c:tx>
            <c:strRef>
              <c:f>Cypher!$I$204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I$205:$I$217</c:f>
              <c:numCache>
                <c:formatCode>General</c:formatCode>
                <c:ptCount val="13"/>
                <c:pt idx="0">
                  <c:v>179.332436920931</c:v>
                </c:pt>
                <c:pt idx="1">
                  <c:v>179.083704902463</c:v>
                </c:pt>
                <c:pt idx="2">
                  <c:v>186.012699734776</c:v>
                </c:pt>
                <c:pt idx="3">
                  <c:v>196.970160627996</c:v>
                </c:pt>
                <c:pt idx="4">
                  <c:v>202.508311642141</c:v>
                </c:pt>
                <c:pt idx="5">
                  <c:v>206.553412428987</c:v>
                </c:pt>
                <c:pt idx="6">
                  <c:v>204.786958305415</c:v>
                </c:pt>
                <c:pt idx="7">
                  <c:v>207.62712094236</c:v>
                </c:pt>
                <c:pt idx="8">
                  <c:v>212.644213988711</c:v>
                </c:pt>
                <c:pt idx="9">
                  <c:v>217.746262908777</c:v>
                </c:pt>
                <c:pt idx="10">
                  <c:v>222.827057593994</c:v>
                </c:pt>
                <c:pt idx="11">
                  <c:v>226.074564173709</c:v>
                </c:pt>
                <c:pt idx="12">
                  <c:v>229.434918702309</c:v>
                </c:pt>
              </c:numCache>
            </c:numRef>
          </c:val>
        </c:ser>
        <c:ser>
          <c:idx val="8"/>
          <c:order val="8"/>
          <c:tx>
            <c:strRef>
              <c:f>Cypher!$J$204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J$205:$J$217</c:f>
              <c:numCache>
                <c:formatCode>General</c:formatCode>
                <c:ptCount val="13"/>
                <c:pt idx="0">
                  <c:v>187.968038097395</c:v>
                </c:pt>
                <c:pt idx="1">
                  <c:v>187.568742248009</c:v>
                </c:pt>
                <c:pt idx="2">
                  <c:v>199.103034328344</c:v>
                </c:pt>
                <c:pt idx="3">
                  <c:v>205.470808964297</c:v>
                </c:pt>
                <c:pt idx="4">
                  <c:v>210.308774532293</c:v>
                </c:pt>
                <c:pt idx="5">
                  <c:v>213.791671112882</c:v>
                </c:pt>
                <c:pt idx="6">
                  <c:v>210.660286542825</c:v>
                </c:pt>
                <c:pt idx="7">
                  <c:v>212.72638244654</c:v>
                </c:pt>
                <c:pt idx="8">
                  <c:v>216.698528793255</c:v>
                </c:pt>
                <c:pt idx="9">
                  <c:v>220.995560753994</c:v>
                </c:pt>
                <c:pt idx="10">
                  <c:v>225.573161201631</c:v>
                </c:pt>
                <c:pt idx="11">
                  <c:v>228.608090259865</c:v>
                </c:pt>
                <c:pt idx="12">
                  <c:v>232.023637223545</c:v>
                </c:pt>
              </c:numCache>
            </c:numRef>
          </c:val>
        </c:ser>
        <c:ser>
          <c:idx val="9"/>
          <c:order val="9"/>
          <c:tx>
            <c:strRef>
              <c:f>Cypher!$K$204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K$205:$K$217</c:f>
              <c:numCache>
                <c:formatCode>General</c:formatCode>
                <c:ptCount val="13"/>
                <c:pt idx="0">
                  <c:v>193.406845307521</c:v>
                </c:pt>
                <c:pt idx="1">
                  <c:v>193.817175397168</c:v>
                </c:pt>
                <c:pt idx="2">
                  <c:v>205.537781822529</c:v>
                </c:pt>
                <c:pt idx="3">
                  <c:v>211.172681235928</c:v>
                </c:pt>
                <c:pt idx="4">
                  <c:v>216.030716173689</c:v>
                </c:pt>
                <c:pt idx="5">
                  <c:v>219.023123397533</c:v>
                </c:pt>
                <c:pt idx="6">
                  <c:v>215.109130874933</c:v>
                </c:pt>
                <c:pt idx="7">
                  <c:v>217.118137359934</c:v>
                </c:pt>
                <c:pt idx="8">
                  <c:v>220.500298396033</c:v>
                </c:pt>
                <c:pt idx="9">
                  <c:v>223.314629262772</c:v>
                </c:pt>
                <c:pt idx="10">
                  <c:v>227.996294498728</c:v>
                </c:pt>
                <c:pt idx="11">
                  <c:v>231.362680916868</c:v>
                </c:pt>
                <c:pt idx="12">
                  <c:v>234.899994860125</c:v>
                </c:pt>
              </c:numCache>
            </c:numRef>
          </c:val>
        </c:ser>
        <c:ser>
          <c:idx val="10"/>
          <c:order val="10"/>
          <c:tx>
            <c:strRef>
              <c:f>Cypher!$L$204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L$205:$L$217</c:f>
              <c:numCache>
                <c:formatCode>General</c:formatCode>
                <c:ptCount val="13"/>
                <c:pt idx="0">
                  <c:v>197.612159653593</c:v>
                </c:pt>
                <c:pt idx="1">
                  <c:v>198.827580576664</c:v>
                </c:pt>
                <c:pt idx="2">
                  <c:v>211.63328494581</c:v>
                </c:pt>
                <c:pt idx="3">
                  <c:v>217.575362447544</c:v>
                </c:pt>
                <c:pt idx="4">
                  <c:v>221.750686495967</c:v>
                </c:pt>
                <c:pt idx="5">
                  <c:v>224.529373579671</c:v>
                </c:pt>
                <c:pt idx="6">
                  <c:v>218.795632813739</c:v>
                </c:pt>
                <c:pt idx="7">
                  <c:v>220.566210595686</c:v>
                </c:pt>
                <c:pt idx="8">
                  <c:v>223.616833666162</c:v>
                </c:pt>
                <c:pt idx="9">
                  <c:v>226.323648802081</c:v>
                </c:pt>
                <c:pt idx="10">
                  <c:v>230.390073817953</c:v>
                </c:pt>
                <c:pt idx="11">
                  <c:v>233.881331974423</c:v>
                </c:pt>
                <c:pt idx="12">
                  <c:v>238.698336049105</c:v>
                </c:pt>
              </c:numCache>
            </c:numRef>
          </c:val>
        </c:ser>
        <c:ser>
          <c:idx val="11"/>
          <c:order val="11"/>
          <c:tx>
            <c:strRef>
              <c:f>Cypher!$M$204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M$205:$M$217</c:f>
              <c:numCache>
                <c:formatCode>General</c:formatCode>
                <c:ptCount val="13"/>
                <c:pt idx="0">
                  <c:v>199.798793075089</c:v>
                </c:pt>
                <c:pt idx="1">
                  <c:v>202.826284521106</c:v>
                </c:pt>
                <c:pt idx="2">
                  <c:v>219.552304493796</c:v>
                </c:pt>
                <c:pt idx="3">
                  <c:v>224.237986481861</c:v>
                </c:pt>
                <c:pt idx="4">
                  <c:v>229.024720558152</c:v>
                </c:pt>
                <c:pt idx="5">
                  <c:v>231.511744380831</c:v>
                </c:pt>
                <c:pt idx="6">
                  <c:v>227.559343656894</c:v>
                </c:pt>
                <c:pt idx="7">
                  <c:v>224.284588855552</c:v>
                </c:pt>
                <c:pt idx="8">
                  <c:v>226.751894580811</c:v>
                </c:pt>
                <c:pt idx="9">
                  <c:v>230.222134536691</c:v>
                </c:pt>
                <c:pt idx="10">
                  <c:v>233.515139590764</c:v>
                </c:pt>
                <c:pt idx="11">
                  <c:v>237.53271654939</c:v>
                </c:pt>
                <c:pt idx="12">
                  <c:v>241.900352595222</c:v>
                </c:pt>
              </c:numCache>
            </c:numRef>
          </c:val>
        </c:ser>
        <c:ser>
          <c:idx val="12"/>
          <c:order val="12"/>
          <c:tx>
            <c:strRef>
              <c:f>Cypher!$N$204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N$205:$N$217</c:f>
              <c:numCache>
                <c:formatCode>General</c:formatCode>
                <c:ptCount val="13"/>
                <c:pt idx="0">
                  <c:v>202.572424414001</c:v>
                </c:pt>
                <c:pt idx="1">
                  <c:v>213.923399318754</c:v>
                </c:pt>
                <c:pt idx="2">
                  <c:v>233.65020035026</c:v>
                </c:pt>
                <c:pt idx="3">
                  <c:v>232.083676899801</c:v>
                </c:pt>
                <c:pt idx="4">
                  <c:v>234.193408614749</c:v>
                </c:pt>
                <c:pt idx="5">
                  <c:v>236.146238242271</c:v>
                </c:pt>
                <c:pt idx="6">
                  <c:v>234.456219410213</c:v>
                </c:pt>
                <c:pt idx="7">
                  <c:v>227.733689493706</c:v>
                </c:pt>
                <c:pt idx="8">
                  <c:v>230.578750756674</c:v>
                </c:pt>
                <c:pt idx="9">
                  <c:v>234.518022281804</c:v>
                </c:pt>
                <c:pt idx="10">
                  <c:v>238.603491215465</c:v>
                </c:pt>
                <c:pt idx="11">
                  <c:v>243.188186228836</c:v>
                </c:pt>
                <c:pt idx="12">
                  <c:v>246.537497446051</c:v>
                </c:pt>
              </c:numCache>
            </c:numRef>
          </c:val>
        </c:ser>
        <c:ser>
          <c:idx val="13"/>
          <c:order val="13"/>
          <c:tx>
            <c:strRef>
              <c:f>Cypher!$O$20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O$205:$O$217</c:f>
              <c:numCache>
                <c:formatCode>General</c:formatCode>
                <c:ptCount val="13"/>
                <c:pt idx="0">
                  <c:v>205.722107676618</c:v>
                </c:pt>
                <c:pt idx="1">
                  <c:v>228.848860930927</c:v>
                </c:pt>
                <c:pt idx="2">
                  <c:v>252.696882300112</c:v>
                </c:pt>
                <c:pt idx="3">
                  <c:v>248.474818259886</c:v>
                </c:pt>
                <c:pt idx="4">
                  <c:v>241.478420552459</c:v>
                </c:pt>
                <c:pt idx="5">
                  <c:v>242.71277444855</c:v>
                </c:pt>
                <c:pt idx="6">
                  <c:v>242.775196804068</c:v>
                </c:pt>
                <c:pt idx="7">
                  <c:v>234.183554087</c:v>
                </c:pt>
                <c:pt idx="8">
                  <c:v>236.887589217489</c:v>
                </c:pt>
                <c:pt idx="9">
                  <c:v>241.113719044096</c:v>
                </c:pt>
                <c:pt idx="10">
                  <c:v>246.079350986188</c:v>
                </c:pt>
                <c:pt idx="11">
                  <c:v>250.930262659122</c:v>
                </c:pt>
                <c:pt idx="12">
                  <c:v>253.891634124241</c:v>
                </c:pt>
              </c:numCache>
            </c:numRef>
          </c:val>
        </c:ser>
        <c:ser>
          <c:idx val="14"/>
          <c:order val="14"/>
          <c:tx>
            <c:strRef>
              <c:f>Cypher!$P$204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05:$A$217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P$205:$P$217</c:f>
              <c:numCache>
                <c:formatCode>General</c:formatCode>
                <c:ptCount val="13"/>
                <c:pt idx="0">
                  <c:v>209.730584509965</c:v>
                </c:pt>
                <c:pt idx="1">
                  <c:v>245.442922549827</c:v>
                </c:pt>
                <c:pt idx="2">
                  <c:v>269.871612749134</c:v>
                </c:pt>
                <c:pt idx="3">
                  <c:v>273.072463745671</c:v>
                </c:pt>
                <c:pt idx="4">
                  <c:v>259.217198728353</c:v>
                </c:pt>
                <c:pt idx="5">
                  <c:v>258.986969641763</c:v>
                </c:pt>
                <c:pt idx="6">
                  <c:v>259.108043408814</c:v>
                </c:pt>
                <c:pt idx="7">
                  <c:v>248.678856084069</c:v>
                </c:pt>
                <c:pt idx="8">
                  <c:v>251.375008228344</c:v>
                </c:pt>
                <c:pt idx="9">
                  <c:v>254.883186703322</c:v>
                </c:pt>
                <c:pt idx="10">
                  <c:v>259.008562628928</c:v>
                </c:pt>
                <c:pt idx="11">
                  <c:v>263.444338967101</c:v>
                </c:pt>
                <c:pt idx="12">
                  <c:v>267.7</c:v>
                </c:pt>
              </c:numCache>
            </c:numRef>
          </c:val>
        </c:ser>
        <c:gapWidth val="100"/>
        <c:shape val="box"/>
        <c:axId val="32662639"/>
        <c:axId val="76133074"/>
        <c:axId val="17046569"/>
      </c:bar3DChart>
      <c:catAx>
        <c:axId val="3266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074"/>
        <c:crossesAt val="0"/>
        <c:auto val="1"/>
        <c:lblAlgn val="ctr"/>
        <c:lblOffset val="100"/>
        <c:noMultiLvlLbl val="0"/>
      </c:catAx>
      <c:valAx>
        <c:axId val="7613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639"/>
        <c:crossesAt val="1"/>
        <c:crossBetween val="midCat"/>
      </c:valAx>
      <c:serAx>
        <c:axId val="1704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07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fference Between Smoothed and Original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Cypher!$B$23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B$234:$B$246</c:f>
              <c:numCache>
                <c:formatCode>General</c:formatCode>
                <c:ptCount val="13"/>
                <c:pt idx="0">
                  <c:v>1.5896107697457</c:v>
                </c:pt>
                <c:pt idx="1">
                  <c:v>1.09882656405566</c:v>
                </c:pt>
                <c:pt idx="2">
                  <c:v>1.046936036513</c:v>
                </c:pt>
                <c:pt idx="3">
                  <c:v>1.28751483063152</c:v>
                </c:pt>
                <c:pt idx="4">
                  <c:v>1.70263722454963</c:v>
                </c:pt>
                <c:pt idx="5">
                  <c:v>2.04518375671186</c:v>
                </c:pt>
                <c:pt idx="6">
                  <c:v>2.13932141452867</c:v>
                </c:pt>
                <c:pt idx="7">
                  <c:v>2.22320344228656</c:v>
                </c:pt>
                <c:pt idx="8">
                  <c:v>2.30132452055597</c:v>
                </c:pt>
                <c:pt idx="9">
                  <c:v>2.2151276872692</c:v>
                </c:pt>
                <c:pt idx="10">
                  <c:v>2.07716691093233</c:v>
                </c:pt>
                <c:pt idx="11">
                  <c:v>-0.321443044321768</c:v>
                </c:pt>
                <c:pt idx="12">
                  <c:v>5.22035785774261</c:v>
                </c:pt>
              </c:numCache>
            </c:numRef>
          </c:val>
        </c:ser>
        <c:ser>
          <c:idx val="1"/>
          <c:order val="1"/>
          <c:tx>
            <c:strRef>
              <c:f>Cypher!$C$233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C$234:$C$246</c:f>
              <c:numCache>
                <c:formatCode>General</c:formatCode>
                <c:ptCount val="13"/>
                <c:pt idx="0">
                  <c:v>-0.200288065293591</c:v>
                </c:pt>
                <c:pt idx="1">
                  <c:v>0.692423250168076</c:v>
                </c:pt>
                <c:pt idx="2">
                  <c:v>-0.963867667985682</c:v>
                </c:pt>
                <c:pt idx="3">
                  <c:v>0.582834900404038</c:v>
                </c:pt>
                <c:pt idx="4">
                  <c:v>-0.810910141019633</c:v>
                </c:pt>
                <c:pt idx="5">
                  <c:v>-0.164642535279427</c:v>
                </c:pt>
                <c:pt idx="6">
                  <c:v>0.609784478449626</c:v>
                </c:pt>
                <c:pt idx="7">
                  <c:v>1.4811010404641</c:v>
                </c:pt>
                <c:pt idx="8">
                  <c:v>1.57788110793609</c:v>
                </c:pt>
                <c:pt idx="9">
                  <c:v>1.39909883412696</c:v>
                </c:pt>
                <c:pt idx="10">
                  <c:v>1.20257011796662</c:v>
                </c:pt>
                <c:pt idx="11">
                  <c:v>1.13234930979596</c:v>
                </c:pt>
                <c:pt idx="12">
                  <c:v>-1.33321071128688</c:v>
                </c:pt>
              </c:numCache>
            </c:numRef>
          </c:val>
        </c:ser>
        <c:ser>
          <c:idx val="2"/>
          <c:order val="2"/>
          <c:tx>
            <c:strRef>
              <c:f>Cypher!$D$233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D$234:$D$246</c:f>
              <c:numCache>
                <c:formatCode>General</c:formatCode>
                <c:ptCount val="13"/>
                <c:pt idx="0">
                  <c:v>-1.19649979450716</c:v>
                </c:pt>
                <c:pt idx="1">
                  <c:v>0.324818910644211</c:v>
                </c:pt>
                <c:pt idx="2">
                  <c:v>-0.353825040909328</c:v>
                </c:pt>
                <c:pt idx="3">
                  <c:v>0.703340997115447</c:v>
                </c:pt>
                <c:pt idx="4">
                  <c:v>0.870001770377968</c:v>
                </c:pt>
                <c:pt idx="5">
                  <c:v>0.675293700983616</c:v>
                </c:pt>
                <c:pt idx="6">
                  <c:v>-0.797396920848115</c:v>
                </c:pt>
                <c:pt idx="7">
                  <c:v>-0.416661603160406</c:v>
                </c:pt>
                <c:pt idx="8">
                  <c:v>-1.44634253572374</c:v>
                </c:pt>
                <c:pt idx="9">
                  <c:v>-1.21062901598597</c:v>
                </c:pt>
                <c:pt idx="10">
                  <c:v>-1.66404190519114</c:v>
                </c:pt>
                <c:pt idx="11">
                  <c:v>-1.29077123852488</c:v>
                </c:pt>
                <c:pt idx="12">
                  <c:v>-1.43305355643449</c:v>
                </c:pt>
              </c:numCache>
            </c:numRef>
          </c:val>
        </c:ser>
        <c:ser>
          <c:idx val="3"/>
          <c:order val="3"/>
          <c:tx>
            <c:strRef>
              <c:f>Cypher!$E$233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E$234:$E$246</c:f>
              <c:numCache>
                <c:formatCode>General</c:formatCode>
                <c:ptCount val="13"/>
                <c:pt idx="0">
                  <c:v>-0.562937172750992</c:v>
                </c:pt>
                <c:pt idx="1">
                  <c:v>0.981503552145512</c:v>
                </c:pt>
                <c:pt idx="2">
                  <c:v>1.34271979007548</c:v>
                </c:pt>
                <c:pt idx="3">
                  <c:v>0.0551299586880418</c:v>
                </c:pt>
                <c:pt idx="4">
                  <c:v>-0.336746282556305</c:v>
                </c:pt>
                <c:pt idx="5">
                  <c:v>-0.577083167312225</c:v>
                </c:pt>
                <c:pt idx="6">
                  <c:v>-0.431498165392298</c:v>
                </c:pt>
                <c:pt idx="7">
                  <c:v>-0.311786861560876</c:v>
                </c:pt>
                <c:pt idx="8">
                  <c:v>-1.36264911541238</c:v>
                </c:pt>
                <c:pt idx="9">
                  <c:v>-1.582015705499</c:v>
                </c:pt>
                <c:pt idx="10">
                  <c:v>-1.28756034212159</c:v>
                </c:pt>
                <c:pt idx="11">
                  <c:v>-1.41896981111776</c:v>
                </c:pt>
                <c:pt idx="12">
                  <c:v>-1.37866778217233</c:v>
                </c:pt>
              </c:numCache>
            </c:numRef>
          </c:val>
        </c:ser>
        <c:ser>
          <c:idx val="4"/>
          <c:order val="4"/>
          <c:tx>
            <c:strRef>
              <c:f>Cypher!$F$233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F$234:$F$246</c:f>
              <c:numCache>
                <c:formatCode>General</c:formatCode>
                <c:ptCount val="13"/>
                <c:pt idx="0">
                  <c:v>-0.00040346844235728</c:v>
                </c:pt>
                <c:pt idx="1">
                  <c:v>0.882849737290655</c:v>
                </c:pt>
                <c:pt idx="2">
                  <c:v>1.2316188331929</c:v>
                </c:pt>
                <c:pt idx="3">
                  <c:v>-0.737130792482503</c:v>
                </c:pt>
                <c:pt idx="4">
                  <c:v>-0.877154342395215</c:v>
                </c:pt>
                <c:pt idx="5">
                  <c:v>-0.757234484629635</c:v>
                </c:pt>
                <c:pt idx="6">
                  <c:v>0.527915132695654</c:v>
                </c:pt>
                <c:pt idx="7">
                  <c:v>-0.995116669519319</c:v>
                </c:pt>
                <c:pt idx="8">
                  <c:v>-1.13827181763733</c:v>
                </c:pt>
                <c:pt idx="9">
                  <c:v>-1.47532861677212</c:v>
                </c:pt>
                <c:pt idx="10">
                  <c:v>-0.939707934273145</c:v>
                </c:pt>
                <c:pt idx="11">
                  <c:v>-1.42026332937053</c:v>
                </c:pt>
                <c:pt idx="12">
                  <c:v>-1.06601891086152</c:v>
                </c:pt>
              </c:numCache>
            </c:numRef>
          </c:val>
        </c:ser>
        <c:ser>
          <c:idx val="5"/>
          <c:order val="5"/>
          <c:tx>
            <c:strRef>
              <c:f>Cypher!$G$233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G$234:$G$246</c:f>
              <c:numCache>
                <c:formatCode>General</c:formatCode>
                <c:ptCount val="13"/>
                <c:pt idx="0">
                  <c:v>0.019708132271802</c:v>
                </c:pt>
                <c:pt idx="1">
                  <c:v>1.88166005887123</c:v>
                </c:pt>
                <c:pt idx="2">
                  <c:v>0.939023028054578</c:v>
                </c:pt>
                <c:pt idx="3">
                  <c:v>-0.0624656519624978</c:v>
                </c:pt>
                <c:pt idx="4">
                  <c:v>-1.39591015972582</c:v>
                </c:pt>
                <c:pt idx="5">
                  <c:v>-0.965840661897857</c:v>
                </c:pt>
                <c:pt idx="6">
                  <c:v>0.778527269730176</c:v>
                </c:pt>
                <c:pt idx="7">
                  <c:v>-0.311789156337824</c:v>
                </c:pt>
                <c:pt idx="8">
                  <c:v>-0.604875299892626</c:v>
                </c:pt>
                <c:pt idx="9">
                  <c:v>-0.530980775990258</c:v>
                </c:pt>
                <c:pt idx="10">
                  <c:v>-0.561105858734209</c:v>
                </c:pt>
                <c:pt idx="11">
                  <c:v>-0.680473529038892</c:v>
                </c:pt>
                <c:pt idx="12">
                  <c:v>-0.54963055430764</c:v>
                </c:pt>
              </c:numCache>
            </c:numRef>
          </c:val>
        </c:ser>
        <c:ser>
          <c:idx val="6"/>
          <c:order val="6"/>
          <c:tx>
            <c:strRef>
              <c:f>Cypher!$H$233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H$234:$H$246</c:f>
              <c:numCache>
                <c:formatCode>General</c:formatCode>
                <c:ptCount val="13"/>
                <c:pt idx="0">
                  <c:v>0.448518512763371</c:v>
                </c:pt>
                <c:pt idx="1">
                  <c:v>2.81194635137811</c:v>
                </c:pt>
                <c:pt idx="2">
                  <c:v>2.08051982538254</c:v>
                </c:pt>
                <c:pt idx="3">
                  <c:v>-0.345916034264434</c:v>
                </c:pt>
                <c:pt idx="4">
                  <c:v>-1.39156967088977</c:v>
                </c:pt>
                <c:pt idx="5">
                  <c:v>-0.810865670792083</c:v>
                </c:pt>
                <c:pt idx="6">
                  <c:v>0.42862854213621</c:v>
                </c:pt>
                <c:pt idx="7">
                  <c:v>0.250191505737604</c:v>
                </c:pt>
                <c:pt idx="8">
                  <c:v>-0.290113678329845</c:v>
                </c:pt>
                <c:pt idx="9">
                  <c:v>-0.619926337484571</c:v>
                </c:pt>
                <c:pt idx="10">
                  <c:v>-0.466614173977149</c:v>
                </c:pt>
                <c:pt idx="11">
                  <c:v>-0.360616645253543</c:v>
                </c:pt>
                <c:pt idx="12">
                  <c:v>-0.222059971538187</c:v>
                </c:pt>
              </c:numCache>
            </c:numRef>
          </c:val>
        </c:ser>
        <c:ser>
          <c:idx val="7"/>
          <c:order val="7"/>
          <c:tx>
            <c:strRef>
              <c:f>Cypher!$I$23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I$234:$I$246</c:f>
              <c:numCache>
                <c:formatCode>General</c:formatCode>
                <c:ptCount val="13"/>
                <c:pt idx="0">
                  <c:v>-0.627563079068665</c:v>
                </c:pt>
                <c:pt idx="1">
                  <c:v>-0.546295097536699</c:v>
                </c:pt>
                <c:pt idx="2">
                  <c:v>0.152699734776093</c:v>
                </c:pt>
                <c:pt idx="3">
                  <c:v>-1.40983937200429</c:v>
                </c:pt>
                <c:pt idx="4">
                  <c:v>-0.301688357859376</c:v>
                </c:pt>
                <c:pt idx="5">
                  <c:v>-0.86658757101344</c:v>
                </c:pt>
                <c:pt idx="6">
                  <c:v>0.19695830541545</c:v>
                </c:pt>
                <c:pt idx="7">
                  <c:v>0.267120942360009</c:v>
                </c:pt>
                <c:pt idx="8">
                  <c:v>0.0842139887105873</c:v>
                </c:pt>
                <c:pt idx="9">
                  <c:v>0.0462629087772086</c:v>
                </c:pt>
                <c:pt idx="10">
                  <c:v>-0.332942406005628</c:v>
                </c:pt>
                <c:pt idx="11">
                  <c:v>-0.0554358262907329</c:v>
                </c:pt>
                <c:pt idx="12">
                  <c:v>-0.115081297691006</c:v>
                </c:pt>
              </c:numCache>
            </c:numRef>
          </c:val>
        </c:ser>
        <c:ser>
          <c:idx val="8"/>
          <c:order val="8"/>
          <c:tx>
            <c:strRef>
              <c:f>Cypher!$J$233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J$234:$J$246</c:f>
              <c:numCache>
                <c:formatCode>General</c:formatCode>
                <c:ptCount val="13"/>
                <c:pt idx="0">
                  <c:v>-0.411961902604702</c:v>
                </c:pt>
                <c:pt idx="1">
                  <c:v>1.10874224800918</c:v>
                </c:pt>
                <c:pt idx="2">
                  <c:v>-1.63696567165599</c:v>
                </c:pt>
                <c:pt idx="3">
                  <c:v>-0.579191035703389</c:v>
                </c:pt>
                <c:pt idx="4">
                  <c:v>-0.51122546770705</c:v>
                </c:pt>
                <c:pt idx="5">
                  <c:v>-1.02832888711771</c:v>
                </c:pt>
                <c:pt idx="6">
                  <c:v>0.350286542825245</c:v>
                </c:pt>
                <c:pt idx="7">
                  <c:v>0.206382446540403</c:v>
                </c:pt>
                <c:pt idx="8">
                  <c:v>0.0785287932545487</c:v>
                </c:pt>
                <c:pt idx="9">
                  <c:v>-0.114439246006214</c:v>
                </c:pt>
                <c:pt idx="10">
                  <c:v>-0.226838798369215</c:v>
                </c:pt>
                <c:pt idx="11">
                  <c:v>0.0580902598653097</c:v>
                </c:pt>
                <c:pt idx="12">
                  <c:v>0.0336372235449858</c:v>
                </c:pt>
              </c:numCache>
            </c:numRef>
          </c:val>
        </c:ser>
        <c:ser>
          <c:idx val="9"/>
          <c:order val="9"/>
          <c:tx>
            <c:strRef>
              <c:f>Cypher!$K$233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K$234:$K$246</c:f>
              <c:numCache>
                <c:formatCode>General</c:formatCode>
                <c:ptCount val="13"/>
                <c:pt idx="0">
                  <c:v>-0.0531546924791257</c:v>
                </c:pt>
                <c:pt idx="1">
                  <c:v>1.06717539716777</c:v>
                </c:pt>
                <c:pt idx="2">
                  <c:v>-0.712218177470959</c:v>
                </c:pt>
                <c:pt idx="3">
                  <c:v>-0.0973187640721562</c:v>
                </c:pt>
                <c:pt idx="4">
                  <c:v>-0.379283826310967</c:v>
                </c:pt>
                <c:pt idx="5">
                  <c:v>-0.726876602467314</c:v>
                </c:pt>
                <c:pt idx="6">
                  <c:v>0.579130874932787</c:v>
                </c:pt>
                <c:pt idx="7">
                  <c:v>0.0881373599341089</c:v>
                </c:pt>
                <c:pt idx="8">
                  <c:v>-0.139701603966842</c:v>
                </c:pt>
                <c:pt idx="9">
                  <c:v>0.364629262771643</c:v>
                </c:pt>
                <c:pt idx="10">
                  <c:v>-0.143705501272223</c:v>
                </c:pt>
                <c:pt idx="11">
                  <c:v>-0.0473190831323507</c:v>
                </c:pt>
                <c:pt idx="12">
                  <c:v>0.109994860125056</c:v>
                </c:pt>
              </c:numCache>
            </c:numRef>
          </c:val>
        </c:ser>
        <c:ser>
          <c:idx val="10"/>
          <c:order val="10"/>
          <c:tx>
            <c:strRef>
              <c:f>Cypher!$L$233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L$234:$L$246</c:f>
              <c:numCache>
                <c:formatCode>General</c:formatCode>
                <c:ptCount val="13"/>
                <c:pt idx="0">
                  <c:v>-0.0278403464067196</c:v>
                </c:pt>
                <c:pt idx="1">
                  <c:v>1.24758057666369</c:v>
                </c:pt>
                <c:pt idx="2">
                  <c:v>-0.226715054190009</c:v>
                </c:pt>
                <c:pt idx="3">
                  <c:v>-0.354637552456495</c:v>
                </c:pt>
                <c:pt idx="4">
                  <c:v>-0.129313504033462</c:v>
                </c:pt>
                <c:pt idx="5">
                  <c:v>-0.920626420329427</c:v>
                </c:pt>
                <c:pt idx="6">
                  <c:v>1.68563281373892</c:v>
                </c:pt>
                <c:pt idx="7">
                  <c:v>0.116210595685743</c:v>
                </c:pt>
                <c:pt idx="8">
                  <c:v>-0.03316633383767</c:v>
                </c:pt>
                <c:pt idx="9">
                  <c:v>0.323648802081124</c:v>
                </c:pt>
                <c:pt idx="10">
                  <c:v>0.0800738179533482</c:v>
                </c:pt>
                <c:pt idx="11">
                  <c:v>0.401331974423243</c:v>
                </c:pt>
                <c:pt idx="12">
                  <c:v>-0.0316639508947389</c:v>
                </c:pt>
              </c:numCache>
            </c:numRef>
          </c:val>
        </c:ser>
        <c:ser>
          <c:idx val="11"/>
          <c:order val="11"/>
          <c:tx>
            <c:strRef>
              <c:f>Cypher!$M$233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M$234:$M$246</c:f>
              <c:numCache>
                <c:formatCode>General</c:formatCode>
                <c:ptCount val="13"/>
                <c:pt idx="0">
                  <c:v>0.348793075088594</c:v>
                </c:pt>
                <c:pt idx="1">
                  <c:v>2.72628452110601</c:v>
                </c:pt>
                <c:pt idx="2">
                  <c:v>-0.247695506204423</c:v>
                </c:pt>
                <c:pt idx="3">
                  <c:v>0.0579864818614624</c:v>
                </c:pt>
                <c:pt idx="4">
                  <c:v>-0.70527944184775</c:v>
                </c:pt>
                <c:pt idx="5">
                  <c:v>-1.06825561916912</c:v>
                </c:pt>
                <c:pt idx="6">
                  <c:v>-0.0806563431063694</c:v>
                </c:pt>
                <c:pt idx="7">
                  <c:v>0.764588855551637</c:v>
                </c:pt>
                <c:pt idx="8">
                  <c:v>0.381894580811291</c:v>
                </c:pt>
                <c:pt idx="9">
                  <c:v>0.0621345366914454</c:v>
                </c:pt>
                <c:pt idx="10">
                  <c:v>0.445139590763858</c:v>
                </c:pt>
                <c:pt idx="11">
                  <c:v>0.382716549389897</c:v>
                </c:pt>
                <c:pt idx="12">
                  <c:v>0.220352595222266</c:v>
                </c:pt>
              </c:numCache>
            </c:numRef>
          </c:val>
        </c:ser>
        <c:ser>
          <c:idx val="12"/>
          <c:order val="12"/>
          <c:tx>
            <c:strRef>
              <c:f>Cypher!$N$233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N$234:$N$246</c:f>
              <c:numCache>
                <c:formatCode>General</c:formatCode>
                <c:ptCount val="13"/>
                <c:pt idx="0">
                  <c:v>1.30242441400085</c:v>
                </c:pt>
                <c:pt idx="1">
                  <c:v>1.56339931875411</c:v>
                </c:pt>
                <c:pt idx="2">
                  <c:v>-1.81979964974025</c:v>
                </c:pt>
                <c:pt idx="3">
                  <c:v>1.69367689980095</c:v>
                </c:pt>
                <c:pt idx="4">
                  <c:v>0.113408614749432</c:v>
                </c:pt>
                <c:pt idx="5">
                  <c:v>-0.163761757728935</c:v>
                </c:pt>
                <c:pt idx="6">
                  <c:v>-0.333780589787438</c:v>
                </c:pt>
                <c:pt idx="7">
                  <c:v>1.66368949370633</c:v>
                </c:pt>
                <c:pt idx="8">
                  <c:v>0.698750756674258</c:v>
                </c:pt>
                <c:pt idx="9">
                  <c:v>0.438022281803512</c:v>
                </c:pt>
                <c:pt idx="10">
                  <c:v>0.463491215465012</c:v>
                </c:pt>
                <c:pt idx="11">
                  <c:v>0.178186228836125</c:v>
                </c:pt>
                <c:pt idx="12">
                  <c:v>0.447497446050534</c:v>
                </c:pt>
              </c:numCache>
            </c:numRef>
          </c:val>
        </c:ser>
        <c:ser>
          <c:idx val="13"/>
          <c:order val="13"/>
          <c:tx>
            <c:strRef>
              <c:f>Cypher!$O$233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O$234:$O$246</c:f>
              <c:numCache>
                <c:formatCode>General</c:formatCode>
                <c:ptCount val="13"/>
                <c:pt idx="0">
                  <c:v>2.65210767661804</c:v>
                </c:pt>
                <c:pt idx="1">
                  <c:v>0.388860930926597</c:v>
                </c:pt>
                <c:pt idx="2">
                  <c:v>-4.04311769988823</c:v>
                </c:pt>
                <c:pt idx="3">
                  <c:v>0.774818259886246</c:v>
                </c:pt>
                <c:pt idx="4">
                  <c:v>2.29842055245905</c:v>
                </c:pt>
                <c:pt idx="5">
                  <c:v>1.09277444854979</c:v>
                </c:pt>
                <c:pt idx="6">
                  <c:v>0.0251968040675763</c:v>
                </c:pt>
                <c:pt idx="7">
                  <c:v>2.29355408699996</c:v>
                </c:pt>
                <c:pt idx="8">
                  <c:v>1.41758921748871</c:v>
                </c:pt>
                <c:pt idx="9">
                  <c:v>1.053719044096</c:v>
                </c:pt>
                <c:pt idx="10">
                  <c:v>0.629350986187603</c:v>
                </c:pt>
                <c:pt idx="11">
                  <c:v>0.290262659121993</c:v>
                </c:pt>
                <c:pt idx="12">
                  <c:v>0.821634124240518</c:v>
                </c:pt>
              </c:numCache>
            </c:numRef>
          </c:val>
        </c:ser>
        <c:ser>
          <c:idx val="14"/>
          <c:order val="14"/>
          <c:tx>
            <c:strRef>
              <c:f>Cypher!$P$233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ypher!$A$234:$A$246</c:f>
              <c:strCache>
                <c:ptCount val="13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</c:strCache>
            </c:strRef>
          </c:cat>
          <c:val>
            <c:numRef>
              <c:f>Cypher!$P$234:$P$246</c:f>
              <c:numCache>
                <c:formatCode>General</c:formatCode>
                <c:ptCount val="13"/>
                <c:pt idx="0">
                  <c:v>3.83058450996535</c:v>
                </c:pt>
                <c:pt idx="1">
                  <c:v>-1.23707745017316</c:v>
                </c:pt>
                <c:pt idx="2">
                  <c:v>-2.9383872508659</c:v>
                </c:pt>
                <c:pt idx="3">
                  <c:v>-2.21753625432945</c:v>
                </c:pt>
                <c:pt idx="4">
                  <c:v>1.36719872835255</c:v>
                </c:pt>
                <c:pt idx="5">
                  <c:v>0.076969641762787</c:v>
                </c:pt>
                <c:pt idx="6">
                  <c:v>-1.07195659118622</c:v>
                </c:pt>
                <c:pt idx="7">
                  <c:v>1.46885608406888</c:v>
                </c:pt>
                <c:pt idx="8">
                  <c:v>0.28500822834431</c:v>
                </c:pt>
                <c:pt idx="9">
                  <c:v>0.113186703321503</c:v>
                </c:pt>
                <c:pt idx="10">
                  <c:v>0.0485626289275274</c:v>
                </c:pt>
                <c:pt idx="11">
                  <c:v>-0.0156610328985494</c:v>
                </c:pt>
                <c:pt idx="12">
                  <c:v>0</c:v>
                </c:pt>
              </c:numCache>
            </c:numRef>
          </c:val>
        </c:ser>
        <c:gapWidth val="100"/>
        <c:shape val="box"/>
        <c:axId val="39993669"/>
        <c:axId val="29569384"/>
        <c:axId val="23982927"/>
      </c:bar3DChart>
      <c:catAx>
        <c:axId val="3999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384"/>
        <c:crossesAt val="0"/>
        <c:auto val="1"/>
        <c:lblAlgn val="ctr"/>
        <c:lblOffset val="100"/>
        <c:noMultiLvlLbl val="0"/>
      </c:catAx>
      <c:valAx>
        <c:axId val="2956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669"/>
        <c:crossesAt val="1"/>
        <c:crossBetween val="midCat"/>
      </c:valAx>
      <c:serAx>
        <c:axId val="2398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38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603524229075"/>
          <c:y val="0.0704580221362368"/>
          <c:w val="0.96409691629956"/>
          <c:h val="0.920003599388104"/>
        </c:manualLayout>
      </c:layout>
      <c:lineChart>
        <c:grouping val="standard"/>
        <c:varyColors val="0"/>
        <c:ser>
          <c:idx val="0"/>
          <c:order val="0"/>
          <c:tx>
            <c:strRef>
              <c:f>"AFR"</c:f>
              <c:strCache>
                <c:ptCount val="1"/>
                <c:pt idx="0">
                  <c:v>AF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Math'!$A$3:$A$19</c:f>
              <c:strCache>
                <c:ptCount val="17"/>
                <c:pt idx="0">
                  <c:v>0</c:v>
                </c:pt>
                <c:pt idx="1">
                  <c:v>400</c:v>
                </c:pt>
                <c:pt idx="2">
                  <c:v>800</c:v>
                </c:pt>
                <c:pt idx="3">
                  <c:v>1200</c:v>
                </c:pt>
                <c:pt idx="4">
                  <c:v>1600</c:v>
                </c:pt>
                <c:pt idx="5">
                  <c:v>2000</c:v>
                </c:pt>
                <c:pt idx="6">
                  <c:v>2400</c:v>
                </c:pt>
                <c:pt idx="7">
                  <c:v>2800</c:v>
                </c:pt>
                <c:pt idx="8">
                  <c:v>3200</c:v>
                </c:pt>
                <c:pt idx="9">
                  <c:v>3600</c:v>
                </c:pt>
                <c:pt idx="10">
                  <c:v>4000</c:v>
                </c:pt>
                <c:pt idx="11">
                  <c:v>4400</c:v>
                </c:pt>
                <c:pt idx="12">
                  <c:v>4800</c:v>
                </c:pt>
                <c:pt idx="13">
                  <c:v>5200</c:v>
                </c:pt>
                <c:pt idx="14">
                  <c:v>5600</c:v>
                </c:pt>
                <c:pt idx="15">
                  <c:v>6000</c:v>
                </c:pt>
                <c:pt idx="16">
                  <c:v>6400</c:v>
                </c:pt>
              </c:strCache>
            </c:strRef>
          </c:cat>
          <c:val>
            <c:numRef>
              <c:f>'PE Math'!$B$3:$B$19</c:f>
              <c:numCache>
                <c:formatCode>General</c:formatCode>
                <c:ptCount val="17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2.9</c:v>
                </c:pt>
                <c:pt idx="8">
                  <c:v>12.9</c:v>
                </c:pt>
                <c:pt idx="9">
                  <c:v>12.8</c:v>
                </c:pt>
                <c:pt idx="10">
                  <c:v>12.7</c:v>
                </c:pt>
                <c:pt idx="11">
                  <c:v>12.7</c:v>
                </c:pt>
                <c:pt idx="12">
                  <c:v>12.5</c:v>
                </c:pt>
                <c:pt idx="13">
                  <c:v>12.5</c:v>
                </c:pt>
                <c:pt idx="14">
                  <c:v>12.5</c:v>
                </c:pt>
                <c:pt idx="15">
                  <c:v>12.5</c:v>
                </c:pt>
                <c:pt idx="16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29298"/>
        <c:axId val="12922651"/>
      </c:lineChart>
      <c:catAx>
        <c:axId val="65129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651"/>
        <c:crossesAt val="0"/>
        <c:auto val="1"/>
        <c:lblAlgn val="ctr"/>
        <c:lblOffset val="100"/>
        <c:noMultiLvlLbl val="0"/>
      </c:catAx>
      <c:valAx>
        <c:axId val="12922651"/>
        <c:scaling>
          <c:orientation val="minMax"/>
          <c:max val="14.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298"/>
        <c:crossesAt val="1"/>
        <c:crossBetween val="midCat"/>
      </c:valAx>
      <c:spPr>
        <a:gradFill>
          <a:gsLst>
            <a:gs pos="0">
              <a:srgbClr val="ff0000"/>
            </a:gs>
            <a:gs pos="50000">
              <a:srgbClr val="00ff00"/>
            </a:gs>
            <a:gs pos="100000">
              <a:srgbClr val="ff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567652611706"/>
          <c:y val="0.0213263745163322"/>
          <c:w val="0.107677784770296"/>
          <c:h val="0.0698281292180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640</xdr:rowOff>
    </xdr:from>
    <xdr:to>
      <xdr:col>14</xdr:col>
      <xdr:colOff>360360</xdr:colOff>
      <xdr:row>0</xdr:row>
      <xdr:rowOff>2161440</xdr:rowOff>
    </xdr:to>
    <xdr:pic>
      <xdr:nvPicPr>
        <xdr:cNvPr id="0" name="Picture 5" descr="Monodax.com Header"/>
        <xdr:cNvPicPr/>
      </xdr:nvPicPr>
      <xdr:blipFill>
        <a:blip r:embed="rId1"/>
        <a:stretch/>
      </xdr:blipFill>
      <xdr:spPr>
        <a:xfrm>
          <a:off x="0" y="8640"/>
          <a:ext cx="7869960" cy="21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4520</xdr:colOff>
      <xdr:row>36</xdr:row>
      <xdr:rowOff>68760</xdr:rowOff>
    </xdr:from>
    <xdr:to>
      <xdr:col>18</xdr:col>
      <xdr:colOff>407160</xdr:colOff>
      <xdr:row>47</xdr:row>
      <xdr:rowOff>17532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962640" y="10271880"/>
          <a:ext cx="9019080" cy="241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3040</xdr:colOff>
      <xdr:row>0</xdr:row>
      <xdr:rowOff>0</xdr:rowOff>
    </xdr:from>
    <xdr:to>
      <xdr:col>19</xdr:col>
      <xdr:colOff>485640</xdr:colOff>
      <xdr:row>0</xdr:row>
      <xdr:rowOff>2169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827680" y="0"/>
          <a:ext cx="4748760" cy="216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8120</xdr:colOff>
      <xdr:row>15</xdr:row>
      <xdr:rowOff>53280</xdr:rowOff>
    </xdr:from>
    <xdr:to>
      <xdr:col>18</xdr:col>
      <xdr:colOff>250920</xdr:colOff>
      <xdr:row>27</xdr:row>
      <xdr:rowOff>53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6476040" y="3581280"/>
          <a:ext cx="4747680" cy="27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63040</xdr:colOff>
      <xdr:row>11</xdr:row>
      <xdr:rowOff>22680</xdr:rowOff>
    </xdr:from>
    <xdr:to>
      <xdr:col>29</xdr:col>
      <xdr:colOff>188640</xdr:colOff>
      <xdr:row>16</xdr:row>
      <xdr:rowOff>129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3240800" y="2689560"/>
          <a:ext cx="4756320" cy="119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87920</xdr:colOff>
      <xdr:row>17</xdr:row>
      <xdr:rowOff>68760</xdr:rowOff>
    </xdr:from>
    <xdr:to>
      <xdr:col>29</xdr:col>
      <xdr:colOff>164880</xdr:colOff>
      <xdr:row>30</xdr:row>
      <xdr:rowOff>1987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13507200" y="4145400"/>
          <a:ext cx="4466160" cy="31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21</xdr:row>
      <xdr:rowOff>30600</xdr:rowOff>
    </xdr:from>
    <xdr:to>
      <xdr:col>16</xdr:col>
      <xdr:colOff>359640</xdr:colOff>
      <xdr:row>45</xdr:row>
      <xdr:rowOff>7560</xdr:rowOff>
    </xdr:to>
    <xdr:graphicFrame>
      <xdr:nvGraphicFramePr>
        <xdr:cNvPr id="9" name="Chart 1"/>
        <xdr:cNvGraphicFramePr/>
      </xdr:nvGraphicFramePr>
      <xdr:xfrm>
        <a:off x="39240" y="6225840"/>
        <a:ext cx="114404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11.32"/>
    <col collapsed="false" customWidth="true" hidden="false" outlineLevel="0" max="20" min="2" style="0" width="7.32"/>
  </cols>
  <sheetData>
    <row r="1" customFormat="false" ht="172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2"/>
      <c r="AR1" s="2"/>
    </row>
    <row r="2" s="9" customFormat="true" ht="34.2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6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8"/>
      <c r="AR2" s="8"/>
    </row>
    <row r="3" s="16" customFormat="true" ht="19.2" hidden="false" customHeight="true" outlineLevel="0" collapsed="false">
      <c r="A3" s="10"/>
      <c r="B3" s="11" t="n">
        <v>15</v>
      </c>
      <c r="C3" s="11" t="n">
        <f aca="false">B3+5</f>
        <v>20</v>
      </c>
      <c r="D3" s="11" t="n">
        <f aca="false">C3+5</f>
        <v>25</v>
      </c>
      <c r="E3" s="11" t="n">
        <f aca="false">D3+5</f>
        <v>30</v>
      </c>
      <c r="F3" s="11" t="n">
        <f aca="false">E3+5</f>
        <v>35</v>
      </c>
      <c r="G3" s="11" t="n">
        <f aca="false">F3+5</f>
        <v>40</v>
      </c>
      <c r="H3" s="11" t="n">
        <f aca="false">G3+5</f>
        <v>45</v>
      </c>
      <c r="I3" s="11" t="n">
        <f aca="false">H3+5</f>
        <v>50</v>
      </c>
      <c r="J3" s="11" t="n">
        <f aca="false">I3+5</f>
        <v>55</v>
      </c>
      <c r="K3" s="11" t="n">
        <f aca="false">J3+5</f>
        <v>60</v>
      </c>
      <c r="L3" s="11" t="n">
        <f aca="false">K3+5</f>
        <v>65</v>
      </c>
      <c r="M3" s="11" t="n">
        <f aca="false">L3+5</f>
        <v>70</v>
      </c>
      <c r="N3" s="11" t="n">
        <f aca="false">M3+5</f>
        <v>75</v>
      </c>
      <c r="O3" s="11" t="n">
        <f aca="false">N3+5</f>
        <v>80</v>
      </c>
      <c r="P3" s="11" t="n">
        <f aca="false">O3+5</f>
        <v>85</v>
      </c>
      <c r="Q3" s="11" t="n">
        <f aca="false">P3+5</f>
        <v>90</v>
      </c>
      <c r="R3" s="11" t="n">
        <f aca="false">Q3+5</f>
        <v>95</v>
      </c>
      <c r="S3" s="11" t="n">
        <f aca="false">R3+5</f>
        <v>100</v>
      </c>
      <c r="T3" s="12" t="n">
        <f aca="false">S3+5</f>
        <v>105</v>
      </c>
      <c r="U3" s="13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AR3" s="15"/>
    </row>
    <row r="4" customFormat="false" ht="17.25" hidden="false" customHeight="true" outlineLevel="0" collapsed="false">
      <c r="A4" s="17" t="n">
        <f aca="false">400+A3</f>
        <v>400</v>
      </c>
      <c r="B4" s="18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20"/>
      <c r="U4" s="2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2"/>
      <c r="AR4" s="2"/>
    </row>
    <row r="5" customFormat="false" ht="17.25" hidden="false" customHeight="true" outlineLevel="0" collapsed="false">
      <c r="A5" s="22" t="n">
        <f aca="false">400+A4</f>
        <v>800</v>
      </c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5"/>
      <c r="U5" s="2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2"/>
      <c r="AR5" s="2"/>
    </row>
    <row r="6" customFormat="false" ht="17.25" hidden="false" customHeight="true" outlineLevel="0" collapsed="false">
      <c r="A6" s="22" t="n">
        <f aca="false">400+A5</f>
        <v>1200</v>
      </c>
      <c r="B6" s="23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5"/>
      <c r="U6" s="2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2"/>
      <c r="AR6" s="2"/>
    </row>
    <row r="7" customFormat="false" ht="17.25" hidden="false" customHeight="true" outlineLevel="0" collapsed="false">
      <c r="A7" s="22" t="n">
        <f aca="false">400+A6</f>
        <v>1600</v>
      </c>
      <c r="B7" s="23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5"/>
      <c r="U7" s="2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2"/>
      <c r="AR7" s="2"/>
    </row>
    <row r="8" customFormat="false" ht="17.25" hidden="false" customHeight="true" outlineLevel="0" collapsed="false">
      <c r="A8" s="22" t="n">
        <f aca="false">400+A7</f>
        <v>2000</v>
      </c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5"/>
      <c r="U8" s="2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2"/>
      <c r="AR8" s="2"/>
    </row>
    <row r="9" customFormat="false" ht="17.25" hidden="false" customHeight="true" outlineLevel="0" collapsed="false">
      <c r="A9" s="22" t="n">
        <f aca="false">400+A8</f>
        <v>2400</v>
      </c>
      <c r="B9" s="23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2"/>
      <c r="AR9" s="2"/>
    </row>
    <row r="10" customFormat="false" ht="17.25" hidden="false" customHeight="true" outlineLevel="0" collapsed="false">
      <c r="A10" s="22" t="n">
        <f aca="false">400+A9</f>
        <v>2800</v>
      </c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2"/>
      <c r="AR10" s="2"/>
    </row>
    <row r="11" customFormat="false" ht="17.25" hidden="false" customHeight="true" outlineLevel="0" collapsed="false">
      <c r="A11" s="22" t="n">
        <f aca="false">400+A10</f>
        <v>3200</v>
      </c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5"/>
      <c r="U11" s="2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2"/>
      <c r="AR11" s="2"/>
    </row>
    <row r="12" customFormat="false" ht="17.25" hidden="false" customHeight="true" outlineLevel="0" collapsed="false">
      <c r="A12" s="22" t="n">
        <f aca="false">400+A11</f>
        <v>3600</v>
      </c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5"/>
      <c r="U12" s="2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2"/>
      <c r="AR12" s="2"/>
    </row>
    <row r="13" customFormat="false" ht="17.25" hidden="false" customHeight="true" outlineLevel="0" collapsed="false">
      <c r="A13" s="22" t="n">
        <f aca="false">400+A12</f>
        <v>4000</v>
      </c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5"/>
      <c r="U13" s="2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2"/>
      <c r="AR13" s="2"/>
    </row>
    <row r="14" customFormat="false" ht="17.25" hidden="false" customHeight="true" outlineLevel="0" collapsed="false">
      <c r="A14" s="22" t="n">
        <f aca="false">400+A13</f>
        <v>4400</v>
      </c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5"/>
      <c r="U14" s="2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2"/>
      <c r="AR14" s="2"/>
    </row>
    <row r="15" customFormat="false" ht="17.25" hidden="false" customHeight="true" outlineLevel="0" collapsed="false">
      <c r="A15" s="22" t="n">
        <f aca="false">400+A14</f>
        <v>4800</v>
      </c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5"/>
      <c r="U15" s="2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2"/>
      <c r="AR15" s="2"/>
    </row>
    <row r="16" customFormat="false" ht="17.25" hidden="false" customHeight="true" outlineLevel="0" collapsed="false">
      <c r="A16" s="26" t="n">
        <f aca="false">400+A15</f>
        <v>5200</v>
      </c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9"/>
      <c r="U16" s="2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2"/>
      <c r="AR16" s="2"/>
    </row>
    <row r="17" customFormat="false" ht="17.2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2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2"/>
      <c r="AR17" s="2"/>
    </row>
    <row r="18" customFormat="false" ht="9.6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2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2"/>
      <c r="AR18" s="2"/>
    </row>
    <row r="19" s="9" customFormat="true" ht="31.2" hidden="false" customHeight="true" outlineLevel="0" collapsed="false">
      <c r="A19" s="31" t="s">
        <v>1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  <c r="U19" s="6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8"/>
      <c r="AR19" s="8"/>
    </row>
    <row r="20" s="16" customFormat="true" ht="17.25" hidden="false" customHeight="true" outlineLevel="0" collapsed="false">
      <c r="A20" s="34"/>
      <c r="B20" s="35" t="n">
        <v>15</v>
      </c>
      <c r="C20" s="35" t="n">
        <f aca="false">B20+5</f>
        <v>20</v>
      </c>
      <c r="D20" s="35" t="n">
        <f aca="false">C20+5</f>
        <v>25</v>
      </c>
      <c r="E20" s="35" t="n">
        <f aca="false">D20+5</f>
        <v>30</v>
      </c>
      <c r="F20" s="35" t="n">
        <f aca="false">E20+5</f>
        <v>35</v>
      </c>
      <c r="G20" s="35" t="n">
        <f aca="false">F20+5</f>
        <v>40</v>
      </c>
      <c r="H20" s="35" t="n">
        <f aca="false">G20+5</f>
        <v>45</v>
      </c>
      <c r="I20" s="35" t="n">
        <f aca="false">H20+5</f>
        <v>50</v>
      </c>
      <c r="J20" s="35" t="n">
        <f aca="false">I20+5</f>
        <v>55</v>
      </c>
      <c r="K20" s="35" t="n">
        <f aca="false">J20+5</f>
        <v>60</v>
      </c>
      <c r="L20" s="35" t="n">
        <f aca="false">K20+5</f>
        <v>65</v>
      </c>
      <c r="M20" s="35" t="n">
        <f aca="false">L20+5</f>
        <v>70</v>
      </c>
      <c r="N20" s="35" t="n">
        <f aca="false">M20+5</f>
        <v>75</v>
      </c>
      <c r="O20" s="35" t="n">
        <f aca="false">N20+5</f>
        <v>80</v>
      </c>
      <c r="P20" s="35" t="n">
        <f aca="false">O20+5</f>
        <v>85</v>
      </c>
      <c r="Q20" s="35" t="n">
        <f aca="false">P20+5</f>
        <v>90</v>
      </c>
      <c r="R20" s="35" t="n">
        <f aca="false">Q20+5</f>
        <v>95</v>
      </c>
      <c r="S20" s="35" t="n">
        <f aca="false">R20+5</f>
        <v>100</v>
      </c>
      <c r="T20" s="36" t="n">
        <f aca="false">S20+5</f>
        <v>105</v>
      </c>
      <c r="U20" s="13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5"/>
      <c r="AR20" s="15"/>
    </row>
    <row r="21" customFormat="false" ht="17.25" hidden="false" customHeight="true" outlineLevel="0" collapsed="false">
      <c r="A21" s="37" t="n">
        <f aca="false">400+A20</f>
        <v>400</v>
      </c>
      <c r="B21" s="38" t="n">
        <v>110.27</v>
      </c>
      <c r="C21" s="39" t="n">
        <v>125</v>
      </c>
      <c r="D21" s="39" t="n">
        <v>137.85</v>
      </c>
      <c r="E21" s="39" t="n">
        <v>143.14</v>
      </c>
      <c r="F21" s="39" t="n">
        <v>148.24</v>
      </c>
      <c r="G21" s="39" t="n">
        <v>155.21</v>
      </c>
      <c r="H21" s="39" t="n">
        <v>163.3</v>
      </c>
      <c r="I21" s="39" t="n">
        <v>179.96</v>
      </c>
      <c r="J21" s="39" t="n">
        <v>188.38</v>
      </c>
      <c r="K21" s="39" t="n">
        <v>193.46</v>
      </c>
      <c r="L21" s="39" t="n">
        <v>197.64</v>
      </c>
      <c r="M21" s="39" t="n">
        <v>199.45</v>
      </c>
      <c r="N21" s="39" t="n">
        <v>201.27</v>
      </c>
      <c r="O21" s="39" t="n">
        <v>203.07</v>
      </c>
      <c r="P21" s="39" t="n">
        <v>205.9</v>
      </c>
      <c r="Q21" s="39" t="n">
        <v>210.74</v>
      </c>
      <c r="R21" s="39" t="n">
        <v>215.31</v>
      </c>
      <c r="S21" s="39" t="n">
        <v>219.02</v>
      </c>
      <c r="T21" s="40" t="n">
        <v>219.49</v>
      </c>
      <c r="U21" s="2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2"/>
      <c r="AR21" s="2"/>
    </row>
    <row r="22" customFormat="false" ht="17.25" hidden="false" customHeight="true" outlineLevel="0" collapsed="false">
      <c r="A22" s="41" t="n">
        <f aca="false">400+A21</f>
        <v>800</v>
      </c>
      <c r="B22" s="42" t="n">
        <v>111.48</v>
      </c>
      <c r="C22" s="43" t="n">
        <v>122.15</v>
      </c>
      <c r="D22" s="43" t="n">
        <v>131.97</v>
      </c>
      <c r="E22" s="43" t="n">
        <v>137.01</v>
      </c>
      <c r="F22" s="43" t="n">
        <v>144.22</v>
      </c>
      <c r="G22" s="43" t="n">
        <v>149.63</v>
      </c>
      <c r="H22" s="43" t="n">
        <v>157.29</v>
      </c>
      <c r="I22" s="43" t="n">
        <v>179.63</v>
      </c>
      <c r="J22" s="43" t="n">
        <v>186.46</v>
      </c>
      <c r="K22" s="43" t="n">
        <v>192.75</v>
      </c>
      <c r="L22" s="43" t="n">
        <v>197.58</v>
      </c>
      <c r="M22" s="43" t="n">
        <v>200.1</v>
      </c>
      <c r="N22" s="43" t="n">
        <v>212.36</v>
      </c>
      <c r="O22" s="43" t="n">
        <v>228.46</v>
      </c>
      <c r="P22" s="43" t="n">
        <v>246.68</v>
      </c>
      <c r="Q22" s="43" t="n">
        <v>252.83</v>
      </c>
      <c r="R22" s="43" t="n">
        <v>256.33</v>
      </c>
      <c r="S22" s="43" t="n">
        <v>259.06</v>
      </c>
      <c r="T22" s="44" t="n">
        <v>258.44</v>
      </c>
      <c r="U22" s="2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2"/>
      <c r="AR22" s="2"/>
    </row>
    <row r="23" customFormat="false" ht="17.25" hidden="false" customHeight="true" outlineLevel="0" collapsed="false">
      <c r="A23" s="41" t="n">
        <f aca="false">400+A22</f>
        <v>1200</v>
      </c>
      <c r="B23" s="42" t="n">
        <v>113.24</v>
      </c>
      <c r="C23" s="43" t="n">
        <v>127.4</v>
      </c>
      <c r="D23" s="43" t="n">
        <v>134.88</v>
      </c>
      <c r="E23" s="43" t="n">
        <v>139.02</v>
      </c>
      <c r="F23" s="43" t="n">
        <v>148.3</v>
      </c>
      <c r="G23" s="43" t="n">
        <v>157.87</v>
      </c>
      <c r="H23" s="43" t="n">
        <v>166.09</v>
      </c>
      <c r="I23" s="43" t="n">
        <v>185.86</v>
      </c>
      <c r="J23" s="43" t="n">
        <v>200.74</v>
      </c>
      <c r="K23" s="43" t="n">
        <v>206.25</v>
      </c>
      <c r="L23" s="43" t="n">
        <v>211.86</v>
      </c>
      <c r="M23" s="43" t="n">
        <v>219.8</v>
      </c>
      <c r="N23" s="43" t="n">
        <v>235.47</v>
      </c>
      <c r="O23" s="43" t="n">
        <v>256.74</v>
      </c>
      <c r="P23" s="43" t="n">
        <v>272.81</v>
      </c>
      <c r="Q23" s="43" t="n">
        <v>277.64</v>
      </c>
      <c r="R23" s="43" t="n">
        <v>278.42</v>
      </c>
      <c r="S23" s="43" t="n">
        <v>277.97</v>
      </c>
      <c r="T23" s="44" t="n">
        <v>277.68</v>
      </c>
      <c r="U23" s="2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2"/>
      <c r="AR23" s="2"/>
    </row>
    <row r="24" customFormat="false" ht="17.25" hidden="false" customHeight="true" outlineLevel="0" collapsed="false">
      <c r="A24" s="41" t="n">
        <f aca="false">400+A23</f>
        <v>1600</v>
      </c>
      <c r="B24" s="42" t="n">
        <v>112.07</v>
      </c>
      <c r="C24" s="43" t="n">
        <v>124.94</v>
      </c>
      <c r="D24" s="43" t="n">
        <v>135.16</v>
      </c>
      <c r="E24" s="43" t="n">
        <v>148.5</v>
      </c>
      <c r="F24" s="43" t="n">
        <v>162.6</v>
      </c>
      <c r="G24" s="43" t="n">
        <v>172.36</v>
      </c>
      <c r="H24" s="43" t="n">
        <v>183.69</v>
      </c>
      <c r="I24" s="43" t="n">
        <v>198.38</v>
      </c>
      <c r="J24" s="43" t="n">
        <v>206.05</v>
      </c>
      <c r="K24" s="43" t="n">
        <v>211.27</v>
      </c>
      <c r="L24" s="43" t="n">
        <v>217.93</v>
      </c>
      <c r="M24" s="43" t="n">
        <v>224.18</v>
      </c>
      <c r="N24" s="43" t="n">
        <v>230.39</v>
      </c>
      <c r="O24" s="43" t="n">
        <v>247.7</v>
      </c>
      <c r="P24" s="43" t="n">
        <v>275.29</v>
      </c>
      <c r="Q24" s="43" t="n">
        <v>282.71</v>
      </c>
      <c r="R24" s="43" t="n">
        <v>287.4</v>
      </c>
      <c r="S24" s="43" t="n">
        <v>287.01</v>
      </c>
      <c r="T24" s="44" t="n">
        <v>286.35</v>
      </c>
      <c r="U24" s="2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2"/>
      <c r="AR24" s="2"/>
    </row>
    <row r="25" customFormat="false" ht="17.25" hidden="false" customHeight="true" outlineLevel="0" collapsed="false">
      <c r="A25" s="41" t="n">
        <f aca="false">400+A24</f>
        <v>2000</v>
      </c>
      <c r="B25" s="42" t="n">
        <v>111.45</v>
      </c>
      <c r="C25" s="43" t="n">
        <v>129.8</v>
      </c>
      <c r="D25" s="43" t="n">
        <v>139.1</v>
      </c>
      <c r="E25" s="43" t="n">
        <v>156.58</v>
      </c>
      <c r="F25" s="43" t="n">
        <v>172.11</v>
      </c>
      <c r="G25" s="43" t="n">
        <v>185.25</v>
      </c>
      <c r="H25" s="43" t="n">
        <v>195.47</v>
      </c>
      <c r="I25" s="43" t="n">
        <v>202.81</v>
      </c>
      <c r="J25" s="43" t="n">
        <v>210.82</v>
      </c>
      <c r="K25" s="43" t="n">
        <v>216.41</v>
      </c>
      <c r="L25" s="43" t="n">
        <v>221.88</v>
      </c>
      <c r="M25" s="43" t="n">
        <v>229.73</v>
      </c>
      <c r="N25" s="43" t="n">
        <v>234.08</v>
      </c>
      <c r="O25" s="43" t="n">
        <v>239.18</v>
      </c>
      <c r="P25" s="43" t="n">
        <v>257.85</v>
      </c>
      <c r="Q25" s="43" t="n">
        <v>282.09</v>
      </c>
      <c r="R25" s="43" t="n">
        <v>293.46</v>
      </c>
      <c r="S25" s="43" t="n">
        <v>296.41</v>
      </c>
      <c r="T25" s="44" t="n">
        <v>299.39</v>
      </c>
      <c r="U25" s="2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2"/>
      <c r="AR25" s="2"/>
    </row>
    <row r="26" customFormat="false" ht="17.25" hidden="false" customHeight="true" outlineLevel="0" collapsed="false">
      <c r="A26" s="41" t="n">
        <f aca="false">400+A25</f>
        <v>2400</v>
      </c>
      <c r="B26" s="42" t="n">
        <v>110.08</v>
      </c>
      <c r="C26" s="43" t="n">
        <v>129.53</v>
      </c>
      <c r="D26" s="43" t="n">
        <v>143.61</v>
      </c>
      <c r="E26" s="43" t="n">
        <v>162.71</v>
      </c>
      <c r="F26" s="43" t="n">
        <v>177.38</v>
      </c>
      <c r="G26" s="43" t="n">
        <v>189.49</v>
      </c>
      <c r="H26" s="43" t="n">
        <v>198.93</v>
      </c>
      <c r="I26" s="43" t="n">
        <v>207.42</v>
      </c>
      <c r="J26" s="43" t="n">
        <v>214.82</v>
      </c>
      <c r="K26" s="43" t="n">
        <v>219.75</v>
      </c>
      <c r="L26" s="43" t="n">
        <v>225.45</v>
      </c>
      <c r="M26" s="43" t="n">
        <v>232.58</v>
      </c>
      <c r="N26" s="43" t="n">
        <v>236.31</v>
      </c>
      <c r="O26" s="43" t="n">
        <v>241.62</v>
      </c>
      <c r="P26" s="43" t="n">
        <v>258.91</v>
      </c>
      <c r="Q26" s="43" t="n">
        <v>281.39</v>
      </c>
      <c r="R26" s="43" t="n">
        <v>292.03</v>
      </c>
      <c r="S26" s="43" t="n">
        <v>299.69</v>
      </c>
      <c r="T26" s="44" t="n">
        <v>304.79</v>
      </c>
      <c r="U26" s="2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2"/>
      <c r="AR26" s="2"/>
    </row>
    <row r="27" customFormat="false" ht="17.25" hidden="false" customHeight="true" outlineLevel="0" collapsed="false">
      <c r="A27" s="41" t="n">
        <f aca="false">400+A26</f>
        <v>2800</v>
      </c>
      <c r="B27" s="42" t="n">
        <v>109.79</v>
      </c>
      <c r="C27" s="43" t="n">
        <v>129</v>
      </c>
      <c r="D27" s="43" t="n">
        <v>151.15</v>
      </c>
      <c r="E27" s="43" t="n">
        <v>167.27</v>
      </c>
      <c r="F27" s="43" t="n">
        <v>178.34</v>
      </c>
      <c r="G27" s="43" t="n">
        <v>187.71</v>
      </c>
      <c r="H27" s="43" t="n">
        <v>196.82</v>
      </c>
      <c r="I27" s="43" t="n">
        <v>204.59</v>
      </c>
      <c r="J27" s="43" t="n">
        <v>210.31</v>
      </c>
      <c r="K27" s="43" t="n">
        <v>214.53</v>
      </c>
      <c r="L27" s="43" t="n">
        <v>217.11</v>
      </c>
      <c r="M27" s="43" t="n">
        <v>227.64</v>
      </c>
      <c r="N27" s="43" t="n">
        <v>234.79</v>
      </c>
      <c r="O27" s="43" t="n">
        <v>242.75</v>
      </c>
      <c r="P27" s="43" t="n">
        <v>260.18</v>
      </c>
      <c r="Q27" s="43" t="n">
        <v>278.09</v>
      </c>
      <c r="R27" s="43" t="n">
        <v>290.06</v>
      </c>
      <c r="S27" s="43" t="n">
        <v>298.34</v>
      </c>
      <c r="T27" s="44" t="n">
        <v>303.55</v>
      </c>
      <c r="U27" s="2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2"/>
      <c r="AR27" s="2"/>
    </row>
    <row r="28" customFormat="false" ht="17.25" hidden="false" customHeight="true" outlineLevel="0" collapsed="false">
      <c r="A28" s="41" t="n">
        <f aca="false">400+A27</f>
        <v>3200</v>
      </c>
      <c r="B28" s="42" t="n">
        <v>110.04</v>
      </c>
      <c r="C28" s="43" t="n">
        <v>128.4</v>
      </c>
      <c r="D28" s="43" t="n">
        <v>155.41</v>
      </c>
      <c r="E28" s="43" t="n">
        <v>173.85</v>
      </c>
      <c r="F28" s="43" t="n">
        <v>188.91</v>
      </c>
      <c r="G28" s="43" t="n">
        <v>196.37</v>
      </c>
      <c r="H28" s="43" t="n">
        <v>201.86</v>
      </c>
      <c r="I28" s="43" t="n">
        <v>207.36</v>
      </c>
      <c r="J28" s="43" t="n">
        <v>212.52</v>
      </c>
      <c r="K28" s="43" t="n">
        <v>217.03</v>
      </c>
      <c r="L28" s="43" t="n">
        <v>220.45</v>
      </c>
      <c r="M28" s="43" t="n">
        <v>223.52</v>
      </c>
      <c r="N28" s="43" t="n">
        <v>226.07</v>
      </c>
      <c r="O28" s="43" t="n">
        <v>231.89</v>
      </c>
      <c r="P28" s="43" t="n">
        <v>247.21</v>
      </c>
      <c r="Q28" s="43" t="n">
        <v>267.71</v>
      </c>
      <c r="R28" s="43" t="n">
        <v>280.45</v>
      </c>
      <c r="S28" s="43" t="n">
        <v>291.74</v>
      </c>
      <c r="T28" s="44" t="n">
        <v>294.69</v>
      </c>
      <c r="U28" s="2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2"/>
      <c r="AR28" s="2"/>
    </row>
    <row r="29" customFormat="false" ht="17.25" hidden="false" customHeight="true" outlineLevel="0" collapsed="false">
      <c r="A29" s="41" t="n">
        <f aca="false">400+A28</f>
        <v>3600</v>
      </c>
      <c r="B29" s="42" t="n">
        <v>111.78</v>
      </c>
      <c r="C29" s="43" t="n">
        <v>131.56</v>
      </c>
      <c r="D29" s="43" t="n">
        <v>164.08</v>
      </c>
      <c r="E29" s="43" t="n">
        <v>184.12</v>
      </c>
      <c r="F29" s="43" t="n">
        <v>197.56</v>
      </c>
      <c r="G29" s="43" t="n">
        <v>204.38</v>
      </c>
      <c r="H29" s="43" t="n">
        <v>209.26</v>
      </c>
      <c r="I29" s="43" t="n">
        <v>212.56</v>
      </c>
      <c r="J29" s="43" t="n">
        <v>216.62</v>
      </c>
      <c r="K29" s="43" t="n">
        <v>220.64</v>
      </c>
      <c r="L29" s="43" t="n">
        <v>223.65</v>
      </c>
      <c r="M29" s="43" t="n">
        <v>226.37</v>
      </c>
      <c r="N29" s="43" t="n">
        <v>229.88</v>
      </c>
      <c r="O29" s="43" t="n">
        <v>235.47</v>
      </c>
      <c r="P29" s="43" t="n">
        <v>251.09</v>
      </c>
      <c r="Q29" s="43" t="n">
        <v>270.02</v>
      </c>
      <c r="R29" s="43" t="n">
        <v>282.46</v>
      </c>
      <c r="S29" s="43" t="n">
        <v>292.38</v>
      </c>
      <c r="T29" s="44" t="n">
        <v>296.52</v>
      </c>
      <c r="U29" s="2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2"/>
      <c r="AR29" s="2"/>
    </row>
    <row r="30" customFormat="false" ht="17.25" hidden="false" customHeight="true" outlineLevel="0" collapsed="false">
      <c r="A30" s="41" t="n">
        <f aca="false">400+A29</f>
        <v>4000</v>
      </c>
      <c r="B30" s="42" t="n">
        <v>113.96</v>
      </c>
      <c r="C30" s="43" t="n">
        <v>135.37</v>
      </c>
      <c r="D30" s="43" t="n">
        <v>168.98</v>
      </c>
      <c r="E30" s="43" t="n">
        <v>190.98</v>
      </c>
      <c r="F30" s="43" t="n">
        <v>204.8</v>
      </c>
      <c r="G30" s="43" t="n">
        <v>210.57</v>
      </c>
      <c r="H30" s="43" t="n">
        <v>215.8</v>
      </c>
      <c r="I30" s="43" t="n">
        <v>217.7</v>
      </c>
      <c r="J30" s="43" t="n">
        <v>221.11</v>
      </c>
      <c r="K30" s="43" t="n">
        <v>222.95</v>
      </c>
      <c r="L30" s="43" t="n">
        <v>226</v>
      </c>
      <c r="M30" s="43" t="n">
        <v>230.16</v>
      </c>
      <c r="N30" s="43" t="n">
        <v>234.08</v>
      </c>
      <c r="O30" s="43" t="n">
        <v>240.06</v>
      </c>
      <c r="P30" s="43" t="n">
        <v>254.77</v>
      </c>
      <c r="Q30" s="43" t="n">
        <v>272.32</v>
      </c>
      <c r="R30" s="43" t="n">
        <v>284.39</v>
      </c>
      <c r="S30" s="43" t="n">
        <v>293.54</v>
      </c>
      <c r="T30" s="44" t="n">
        <v>298.96</v>
      </c>
      <c r="U30" s="2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2"/>
      <c r="AR30" s="2"/>
    </row>
    <row r="31" customFormat="false" ht="17.25" hidden="false" customHeight="true" outlineLevel="0" collapsed="false">
      <c r="A31" s="41" t="n">
        <f aca="false">400+A30</f>
        <v>4400</v>
      </c>
      <c r="B31" s="42" t="n">
        <v>115</v>
      </c>
      <c r="C31" s="43" t="n">
        <v>138.81</v>
      </c>
      <c r="D31" s="43" t="n">
        <v>173.79</v>
      </c>
      <c r="E31" s="43" t="n">
        <v>194.79</v>
      </c>
      <c r="F31" s="43" t="n">
        <v>208.28</v>
      </c>
      <c r="G31" s="43" t="n">
        <v>215.31</v>
      </c>
      <c r="H31" s="43" t="n">
        <v>220.25</v>
      </c>
      <c r="I31" s="43" t="n">
        <v>223.16</v>
      </c>
      <c r="J31" s="43" t="n">
        <v>225.8</v>
      </c>
      <c r="K31" s="43" t="n">
        <v>228.14</v>
      </c>
      <c r="L31" s="43" t="n">
        <v>230.31</v>
      </c>
      <c r="M31" s="43" t="n">
        <v>233.07</v>
      </c>
      <c r="N31" s="43" t="n">
        <v>238.14</v>
      </c>
      <c r="O31" s="43" t="n">
        <v>245.45</v>
      </c>
      <c r="P31" s="43" t="n">
        <v>258.96</v>
      </c>
      <c r="Q31" s="43" t="n">
        <v>275.68</v>
      </c>
      <c r="R31" s="43" t="n">
        <v>286.74</v>
      </c>
      <c r="S31" s="43" t="n">
        <v>297.17</v>
      </c>
      <c r="T31" s="44" t="n">
        <v>301.35</v>
      </c>
      <c r="U31" s="2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2"/>
      <c r="AR31" s="2"/>
    </row>
    <row r="32" customFormat="false" ht="17.25" hidden="false" customHeight="true" outlineLevel="0" collapsed="false">
      <c r="A32" s="41" t="n">
        <f aca="false">400+A31</f>
        <v>4800</v>
      </c>
      <c r="B32" s="42" t="n">
        <v>116.6</v>
      </c>
      <c r="C32" s="43" t="n">
        <v>141.21</v>
      </c>
      <c r="D32" s="43" t="n">
        <v>175.57</v>
      </c>
      <c r="E32" s="43" t="n">
        <v>198.38</v>
      </c>
      <c r="F32" s="43" t="n">
        <v>213.05</v>
      </c>
      <c r="G32" s="43" t="n">
        <v>219.53</v>
      </c>
      <c r="H32" s="43" t="n">
        <v>223.63</v>
      </c>
      <c r="I32" s="43" t="n">
        <v>226.13</v>
      </c>
      <c r="J32" s="43" t="n">
        <v>228.55</v>
      </c>
      <c r="K32" s="43" t="n">
        <v>231.41</v>
      </c>
      <c r="L32" s="43" t="n">
        <v>233.48</v>
      </c>
      <c r="M32" s="43" t="n">
        <v>237.15</v>
      </c>
      <c r="N32" s="43" t="n">
        <v>243.01</v>
      </c>
      <c r="O32" s="43" t="n">
        <v>250.64</v>
      </c>
      <c r="P32" s="43" t="n">
        <v>263.46</v>
      </c>
      <c r="Q32" s="43" t="n">
        <v>278.54</v>
      </c>
      <c r="R32" s="43" t="n">
        <v>289.38</v>
      </c>
      <c r="S32" s="43" t="n">
        <v>298.73</v>
      </c>
      <c r="T32" s="44" t="n">
        <v>302.64</v>
      </c>
      <c r="U32" s="2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2"/>
      <c r="AR32" s="2"/>
    </row>
    <row r="33" customFormat="false" ht="17.25" hidden="false" customHeight="true" outlineLevel="0" collapsed="false">
      <c r="A33" s="45" t="n">
        <f aca="false">400+A32</f>
        <v>5200</v>
      </c>
      <c r="B33" s="46" t="n">
        <v>87.81</v>
      </c>
      <c r="C33" s="47" t="n">
        <v>142.68</v>
      </c>
      <c r="D33" s="47" t="n">
        <v>176.11</v>
      </c>
      <c r="E33" s="47" t="n">
        <v>200.06</v>
      </c>
      <c r="F33" s="47" t="n">
        <v>214.67</v>
      </c>
      <c r="G33" s="47" t="n">
        <v>222.05</v>
      </c>
      <c r="H33" s="47" t="n">
        <v>226.29</v>
      </c>
      <c r="I33" s="47" t="n">
        <v>229.55</v>
      </c>
      <c r="J33" s="47" t="n">
        <v>231.99</v>
      </c>
      <c r="K33" s="47" t="n">
        <v>234.79</v>
      </c>
      <c r="L33" s="47" t="n">
        <v>238.73</v>
      </c>
      <c r="M33" s="47" t="n">
        <v>241.68</v>
      </c>
      <c r="N33" s="47" t="n">
        <v>246.09</v>
      </c>
      <c r="O33" s="47" t="n">
        <v>253.07</v>
      </c>
      <c r="P33" s="47" t="n">
        <v>267.7</v>
      </c>
      <c r="Q33" s="47" t="n">
        <v>280.96</v>
      </c>
      <c r="R33" s="47" t="n">
        <v>293.03</v>
      </c>
      <c r="S33" s="47" t="n">
        <v>301.56</v>
      </c>
      <c r="T33" s="48" t="n">
        <v>304.75</v>
      </c>
      <c r="U33" s="2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2"/>
      <c r="AR33" s="2"/>
    </row>
    <row r="34" customFormat="false" ht="21" hidden="false" customHeight="tru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2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2"/>
      <c r="AR34" s="2"/>
    </row>
    <row r="35" customFormat="false" ht="16.5" hidden="false" customHeight="true" outlineLevel="0" collapsed="false">
      <c r="A35" s="49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2"/>
      <c r="AR35" s="2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2"/>
      <c r="AR36" s="2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2"/>
      <c r="AR37" s="2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2"/>
      <c r="AR38" s="2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2"/>
      <c r="AR39" s="2"/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2"/>
      <c r="AR40" s="2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2"/>
      <c r="AR41" s="2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2"/>
      <c r="AR42" s="2"/>
    </row>
    <row r="43" customFormat="false" ht="16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2"/>
      <c r="AR43" s="2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2"/>
      <c r="AR44" s="2"/>
    </row>
    <row r="45" customFormat="false" ht="16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2"/>
      <c r="AR45" s="2"/>
    </row>
    <row r="46" customFormat="false" ht="16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2"/>
      <c r="AR46" s="2"/>
    </row>
    <row r="47" customFormat="false" ht="16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2"/>
      <c r="AR47" s="2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2"/>
      <c r="AR48" s="2"/>
    </row>
    <row r="49" customFormat="false" ht="16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2"/>
      <c r="AR49" s="2"/>
    </row>
    <row r="50" customFormat="false" ht="16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2"/>
      <c r="AR50" s="2"/>
    </row>
    <row r="51" customFormat="false" ht="16.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2"/>
      <c r="AR51" s="2"/>
    </row>
    <row r="52" customFormat="false" ht="16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2"/>
      <c r="AR52" s="2"/>
    </row>
    <row r="53" customFormat="false" ht="16.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2"/>
      <c r="AR53" s="2"/>
    </row>
    <row r="54" customFormat="false" ht="16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</row>
    <row r="55" customFormat="false" ht="16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</row>
    <row r="56" customFormat="false" ht="16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</row>
    <row r="57" customFormat="false" ht="16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</row>
    <row r="66" customFormat="false" ht="16.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6.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6.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6.5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4"/>
      <c r="L69" s="54"/>
      <c r="R69" s="55"/>
      <c r="S69" s="55"/>
      <c r="T69" s="56"/>
      <c r="U69" s="57"/>
      <c r="V69" s="57"/>
      <c r="W69" s="57"/>
    </row>
    <row r="70" customFormat="false" ht="16.5" hidden="false" customHeight="true" outlineLevel="0" collapsed="false">
      <c r="A70" s="52"/>
      <c r="B70" s="58"/>
      <c r="C70" s="58"/>
      <c r="D70" s="58"/>
      <c r="E70" s="59"/>
      <c r="F70" s="59"/>
      <c r="G70" s="53"/>
      <c r="H70" s="53"/>
      <c r="I70" s="53"/>
      <c r="J70" s="53"/>
      <c r="K70" s="54"/>
      <c r="L70" s="55"/>
      <c r="R70" s="55"/>
      <c r="S70" s="55"/>
      <c r="T70" s="56"/>
      <c r="U70" s="57"/>
      <c r="V70" s="57"/>
      <c r="W70" s="57"/>
    </row>
    <row r="71" customFormat="false" ht="16.5" hidden="false" customHeight="true" outlineLevel="0" collapsed="false">
      <c r="A71" s="52"/>
      <c r="B71" s="58"/>
      <c r="C71" s="58"/>
      <c r="D71" s="58"/>
      <c r="E71" s="60"/>
      <c r="F71" s="59"/>
      <c r="G71" s="53"/>
      <c r="H71" s="53"/>
      <c r="I71" s="53"/>
      <c r="J71" s="53"/>
      <c r="K71" s="54"/>
      <c r="L71" s="55"/>
      <c r="R71" s="55"/>
      <c r="S71" s="55"/>
      <c r="T71" s="61"/>
    </row>
    <row r="72" customFormat="false" ht="16.5" hidden="false" customHeight="true" outlineLevel="0" collapsed="false">
      <c r="A72" s="52"/>
      <c r="B72" s="58"/>
      <c r="C72" s="58"/>
      <c r="D72" s="58"/>
      <c r="E72" s="60"/>
      <c r="F72" s="59"/>
      <c r="G72" s="62"/>
      <c r="H72" s="62"/>
      <c r="I72" s="62"/>
      <c r="J72" s="62"/>
      <c r="K72" s="61"/>
      <c r="L72" s="55"/>
      <c r="R72" s="55"/>
      <c r="S72" s="55"/>
      <c r="T72" s="61"/>
    </row>
    <row r="73" customFormat="false" ht="16.5" hidden="false" customHeight="true" outlineLevel="0" collapsed="false">
      <c r="A73" s="52"/>
      <c r="B73" s="59"/>
      <c r="C73" s="58"/>
      <c r="D73" s="58"/>
      <c r="E73" s="60"/>
      <c r="F73" s="59"/>
      <c r="G73" s="52"/>
      <c r="H73" s="52"/>
      <c r="I73" s="52"/>
      <c r="J73" s="52"/>
      <c r="L73" s="55"/>
      <c r="M73" s="55"/>
      <c r="N73" s="55"/>
      <c r="O73" s="55"/>
      <c r="P73" s="55"/>
      <c r="Q73" s="55"/>
      <c r="R73" s="55"/>
      <c r="S73" s="55"/>
    </row>
    <row r="74" s="61" customFormat="true" ht="16.5" hidden="false" customHeight="true" outlineLevel="0" collapsed="false">
      <c r="A74" s="63"/>
      <c r="B74" s="63"/>
      <c r="C74" s="63"/>
      <c r="D74" s="63"/>
      <c r="E74" s="63"/>
      <c r="F74" s="62"/>
      <c r="G74" s="62"/>
      <c r="H74" s="62"/>
      <c r="I74" s="62"/>
      <c r="J74" s="62"/>
      <c r="L74" s="55"/>
      <c r="M74" s="55"/>
      <c r="N74" s="55"/>
      <c r="O74" s="55"/>
      <c r="P74" s="55"/>
      <c r="Q74" s="55"/>
      <c r="R74" s="55"/>
      <c r="S74" s="55"/>
      <c r="T74" s="56"/>
      <c r="U74" s="56"/>
      <c r="V74" s="56"/>
      <c r="W74" s="56"/>
    </row>
    <row r="75" customFormat="false" ht="16.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L75" s="55"/>
      <c r="M75" s="55"/>
      <c r="N75" s="55"/>
      <c r="O75" s="55"/>
      <c r="P75" s="55"/>
      <c r="Q75" s="55"/>
      <c r="R75" s="55"/>
      <c r="S75" s="55"/>
      <c r="T75" s="57"/>
      <c r="U75" s="57"/>
      <c r="V75" s="57"/>
      <c r="W75" s="57"/>
    </row>
    <row r="76" customFormat="false" ht="16.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</row>
    <row r="77" customFormat="false" ht="16.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</row>
    <row r="78" customFormat="false" ht="16.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</row>
    <row r="79" customFormat="false" ht="16.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6.55078125" defaultRowHeight="15" zeroHeight="false" outlineLevelRow="0" outlineLevelCol="0"/>
  <cols>
    <col collapsed="false" customWidth="true" hidden="false" outlineLevel="0" max="1" min="1" style="64" width="12.32"/>
    <col collapsed="false" customWidth="true" hidden="false" outlineLevel="0" max="20" min="2" style="64" width="8.43"/>
    <col collapsed="false" customWidth="false" hidden="false" outlineLevel="0" max="257" min="21" style="64" width="6.55"/>
  </cols>
  <sheetData>
    <row r="1" customFormat="false" ht="33" hidden="false" customHeight="true" outlineLevel="0" collapsed="false">
      <c r="A1" s="3" t="s">
        <v>2</v>
      </c>
      <c r="B1" s="65"/>
      <c r="C1" s="65"/>
      <c r="D1" s="65"/>
      <c r="E1" s="65"/>
      <c r="F1" s="65"/>
      <c r="G1" s="65"/>
      <c r="H1" s="66"/>
      <c r="I1" s="66"/>
      <c r="J1" s="66"/>
      <c r="K1" s="67"/>
      <c r="L1" s="67"/>
      <c r="M1" s="67"/>
      <c r="N1" s="67"/>
      <c r="O1" s="67"/>
      <c r="P1" s="67"/>
      <c r="Q1" s="67"/>
      <c r="R1" s="67"/>
      <c r="S1" s="67"/>
      <c r="T1" s="68"/>
      <c r="U1" s="69"/>
      <c r="V1" s="69"/>
      <c r="W1" s="69"/>
      <c r="X1" s="69"/>
      <c r="Y1" s="70"/>
      <c r="Z1" s="70"/>
    </row>
    <row r="2" customFormat="false" ht="18" hidden="false" customHeight="false" outlineLevel="0" collapsed="false">
      <c r="A2" s="71"/>
      <c r="B2" s="72" t="n">
        <v>15</v>
      </c>
      <c r="C2" s="72" t="n">
        <f aca="false">5+B2</f>
        <v>20</v>
      </c>
      <c r="D2" s="72" t="n">
        <f aca="false">5+C2</f>
        <v>25</v>
      </c>
      <c r="E2" s="72" t="n">
        <f aca="false">5+D2</f>
        <v>30</v>
      </c>
      <c r="F2" s="72" t="n">
        <f aca="false">5+E2</f>
        <v>35</v>
      </c>
      <c r="G2" s="72" t="n">
        <f aca="false">5+F2</f>
        <v>40</v>
      </c>
      <c r="H2" s="72" t="n">
        <f aca="false">5+G2</f>
        <v>45</v>
      </c>
      <c r="I2" s="72" t="n">
        <f aca="false">5+H2</f>
        <v>50</v>
      </c>
      <c r="J2" s="72" t="n">
        <f aca="false">5+I2</f>
        <v>55</v>
      </c>
      <c r="K2" s="72" t="n">
        <f aca="false">5+J2</f>
        <v>60</v>
      </c>
      <c r="L2" s="72" t="n">
        <f aca="false">5+K2</f>
        <v>65</v>
      </c>
      <c r="M2" s="72" t="n">
        <f aca="false">5+L2</f>
        <v>70</v>
      </c>
      <c r="N2" s="72" t="n">
        <f aca="false">5+M2</f>
        <v>75</v>
      </c>
      <c r="O2" s="72" t="n">
        <f aca="false">5+N2</f>
        <v>80</v>
      </c>
      <c r="P2" s="72" t="n">
        <f aca="false">5+O2</f>
        <v>85</v>
      </c>
      <c r="Q2" s="72" t="n">
        <f aca="false">5+P2</f>
        <v>90</v>
      </c>
      <c r="R2" s="72" t="n">
        <f aca="false">5+Q2</f>
        <v>95</v>
      </c>
      <c r="S2" s="72" t="n">
        <f aca="false">5+R2</f>
        <v>100</v>
      </c>
      <c r="T2" s="73" t="n">
        <f aca="false">5+S2</f>
        <v>105</v>
      </c>
      <c r="U2" s="69"/>
      <c r="V2" s="69"/>
      <c r="W2" s="69"/>
      <c r="X2" s="69"/>
      <c r="Y2" s="70"/>
      <c r="Z2" s="70"/>
    </row>
    <row r="3" customFormat="false" ht="17.4" hidden="false" customHeight="false" outlineLevel="0" collapsed="false">
      <c r="A3" s="74" t="n">
        <f aca="false">400+A2</f>
        <v>400</v>
      </c>
      <c r="B3" s="75" t="n">
        <f aca="false">'Paste VE Here'!B21*(100+'Paste VE Here'!B4)*0.01</f>
        <v>110.27</v>
      </c>
      <c r="C3" s="75" t="n">
        <f aca="false">'Paste VE Here'!C21*(100+'Paste VE Here'!C4)*0.01</f>
        <v>125</v>
      </c>
      <c r="D3" s="75" t="n">
        <f aca="false">'Paste VE Here'!D21*(100+'Paste VE Here'!D4)*0.01</f>
        <v>137.85</v>
      </c>
      <c r="E3" s="75" t="n">
        <f aca="false">'Paste VE Here'!E21*(100+'Paste VE Here'!E4)*0.01</f>
        <v>143.14</v>
      </c>
      <c r="F3" s="75" t="n">
        <f aca="false">'Paste VE Here'!F21*(100+'Paste VE Here'!F4)*0.01</f>
        <v>148.24</v>
      </c>
      <c r="G3" s="75" t="n">
        <f aca="false">'Paste VE Here'!G21*(100+'Paste VE Here'!G4)*0.01</f>
        <v>155.21</v>
      </c>
      <c r="H3" s="75" t="n">
        <f aca="false">'Paste VE Here'!H21*(100+'Paste VE Here'!H4)*0.01</f>
        <v>163.3</v>
      </c>
      <c r="I3" s="75" t="n">
        <f aca="false">'Paste VE Here'!I21*(100+'Paste VE Here'!I4)*0.01</f>
        <v>179.96</v>
      </c>
      <c r="J3" s="75" t="n">
        <f aca="false">'Paste VE Here'!J21*(100+'Paste VE Here'!J4)*0.01</f>
        <v>188.38</v>
      </c>
      <c r="K3" s="75" t="n">
        <f aca="false">'Paste VE Here'!K21*(100+'Paste VE Here'!K4)*0.01</f>
        <v>193.46</v>
      </c>
      <c r="L3" s="75" t="n">
        <f aca="false">'Paste VE Here'!L21*(100+'Paste VE Here'!L4)*0.01</f>
        <v>197.64</v>
      </c>
      <c r="M3" s="75" t="n">
        <f aca="false">'Paste VE Here'!M21*(100+'Paste VE Here'!M4)*0.01</f>
        <v>199.45</v>
      </c>
      <c r="N3" s="75" t="n">
        <f aca="false">'Paste VE Here'!N21*(100+'Paste VE Here'!N4)*0.01</f>
        <v>201.27</v>
      </c>
      <c r="O3" s="75" t="n">
        <f aca="false">'Paste VE Here'!O21*(100+'Paste VE Here'!O4)*0.01</f>
        <v>203.07</v>
      </c>
      <c r="P3" s="75" t="n">
        <f aca="false">'Paste VE Here'!P21*(100+'Paste VE Here'!P4)*0.01</f>
        <v>205.9</v>
      </c>
      <c r="Q3" s="75" t="n">
        <f aca="false">'Paste VE Here'!Q21*(100+'Paste VE Here'!Q4)*0.01</f>
        <v>210.74</v>
      </c>
      <c r="R3" s="75" t="n">
        <f aca="false">'Paste VE Here'!R21*(100+'Paste VE Here'!R4)*0.01</f>
        <v>215.31</v>
      </c>
      <c r="S3" s="75" t="n">
        <f aca="false">'Paste VE Here'!S21*(100+'Paste VE Here'!S4)*0.01</f>
        <v>219.02</v>
      </c>
      <c r="T3" s="76" t="n">
        <f aca="false">'Paste VE Here'!T21*(100+'Paste VE Here'!T4)*0.01</f>
        <v>219.49</v>
      </c>
      <c r="U3" s="69"/>
      <c r="V3" s="69"/>
      <c r="W3" s="69"/>
      <c r="X3" s="69"/>
      <c r="Y3" s="70"/>
      <c r="Z3" s="70"/>
    </row>
    <row r="4" customFormat="false" ht="17.4" hidden="false" customHeight="false" outlineLevel="0" collapsed="false">
      <c r="A4" s="77" t="n">
        <f aca="false">400+A3</f>
        <v>800</v>
      </c>
      <c r="B4" s="75" t="n">
        <f aca="false">'Paste VE Here'!B22*(100+'Paste VE Here'!B5)*0.01</f>
        <v>111.48</v>
      </c>
      <c r="C4" s="75" t="n">
        <f aca="false">'Paste VE Here'!C22*(100+'Paste VE Here'!C5)*0.01</f>
        <v>122.15</v>
      </c>
      <c r="D4" s="75" t="n">
        <f aca="false">'Paste VE Here'!D22*(100+'Paste VE Here'!D5)*0.01</f>
        <v>131.97</v>
      </c>
      <c r="E4" s="75" t="n">
        <f aca="false">'Paste VE Here'!E22*(100+'Paste VE Here'!E5)*0.01</f>
        <v>137.01</v>
      </c>
      <c r="F4" s="75" t="n">
        <f aca="false">'Paste VE Here'!F22*(100+'Paste VE Here'!F5)*0.01</f>
        <v>144.22</v>
      </c>
      <c r="G4" s="75" t="n">
        <f aca="false">'Paste VE Here'!G22*(100+'Paste VE Here'!G5)*0.01</f>
        <v>149.63</v>
      </c>
      <c r="H4" s="75" t="n">
        <f aca="false">'Paste VE Here'!H22*(100+'Paste VE Here'!H5)*0.01</f>
        <v>157.29</v>
      </c>
      <c r="I4" s="75" t="n">
        <f aca="false">'Paste VE Here'!I22*(100+'Paste VE Here'!I5)*0.01</f>
        <v>179.63</v>
      </c>
      <c r="J4" s="75" t="n">
        <f aca="false">'Paste VE Here'!J22*(100+'Paste VE Here'!J5)*0.01</f>
        <v>186.46</v>
      </c>
      <c r="K4" s="75" t="n">
        <f aca="false">'Paste VE Here'!K22*(100+'Paste VE Here'!K5)*0.01</f>
        <v>192.75</v>
      </c>
      <c r="L4" s="75" t="n">
        <f aca="false">'Paste VE Here'!L22*(100+'Paste VE Here'!L5)*0.01</f>
        <v>197.58</v>
      </c>
      <c r="M4" s="75" t="n">
        <f aca="false">'Paste VE Here'!M22*(100+'Paste VE Here'!M5)*0.01</f>
        <v>200.1</v>
      </c>
      <c r="N4" s="75" t="n">
        <f aca="false">'Paste VE Here'!N22*(100+'Paste VE Here'!N5)*0.01</f>
        <v>212.36</v>
      </c>
      <c r="O4" s="75" t="n">
        <f aca="false">'Paste VE Here'!O22*(100+'Paste VE Here'!O5)*0.01</f>
        <v>228.46</v>
      </c>
      <c r="P4" s="75" t="n">
        <f aca="false">'Paste VE Here'!P22*(100+'Paste VE Here'!P5)*0.01</f>
        <v>246.68</v>
      </c>
      <c r="Q4" s="75" t="n">
        <f aca="false">'Paste VE Here'!Q22*(100+'Paste VE Here'!Q5)*0.01</f>
        <v>252.83</v>
      </c>
      <c r="R4" s="75" t="n">
        <f aca="false">'Paste VE Here'!R22*(100+'Paste VE Here'!R5)*0.01</f>
        <v>256.33</v>
      </c>
      <c r="S4" s="75" t="n">
        <f aca="false">'Paste VE Here'!S22*(100+'Paste VE Here'!S5)*0.01</f>
        <v>259.06</v>
      </c>
      <c r="T4" s="78" t="n">
        <f aca="false">'Paste VE Here'!T22*(100+'Paste VE Here'!T5)*0.01</f>
        <v>258.44</v>
      </c>
      <c r="U4" s="69"/>
      <c r="V4" s="69"/>
      <c r="W4" s="69"/>
      <c r="X4" s="69"/>
      <c r="Y4" s="70"/>
      <c r="Z4" s="70"/>
    </row>
    <row r="5" customFormat="false" ht="17.4" hidden="false" customHeight="false" outlineLevel="0" collapsed="false">
      <c r="A5" s="77" t="n">
        <f aca="false">400+A4</f>
        <v>1200</v>
      </c>
      <c r="B5" s="75" t="n">
        <f aca="false">'Paste VE Here'!B23*(100+'Paste VE Here'!B6)*0.01</f>
        <v>113.24</v>
      </c>
      <c r="C5" s="75" t="n">
        <f aca="false">'Paste VE Here'!C23*(100+'Paste VE Here'!C6)*0.01</f>
        <v>127.4</v>
      </c>
      <c r="D5" s="75" t="n">
        <f aca="false">'Paste VE Here'!D23*(100+'Paste VE Here'!D6)*0.01</f>
        <v>134.88</v>
      </c>
      <c r="E5" s="75" t="n">
        <f aca="false">'Paste VE Here'!E23*(100+'Paste VE Here'!E6)*0.01</f>
        <v>139.02</v>
      </c>
      <c r="F5" s="75" t="n">
        <f aca="false">'Paste VE Here'!F23*(100+'Paste VE Here'!F6)*0.01</f>
        <v>148.3</v>
      </c>
      <c r="G5" s="75" t="n">
        <f aca="false">'Paste VE Here'!G23*(100+'Paste VE Here'!G6)*0.01</f>
        <v>157.87</v>
      </c>
      <c r="H5" s="75" t="n">
        <f aca="false">'Paste VE Here'!H23*(100+'Paste VE Here'!H6)*0.01</f>
        <v>166.09</v>
      </c>
      <c r="I5" s="75" t="n">
        <f aca="false">'Paste VE Here'!I23*(100+'Paste VE Here'!I6)*0.01</f>
        <v>185.86</v>
      </c>
      <c r="J5" s="75" t="n">
        <f aca="false">'Paste VE Here'!J23*(100+'Paste VE Here'!J6)*0.01</f>
        <v>200.74</v>
      </c>
      <c r="K5" s="75" t="n">
        <f aca="false">'Paste VE Here'!K23*(100+'Paste VE Here'!K6)*0.01</f>
        <v>206.25</v>
      </c>
      <c r="L5" s="75" t="n">
        <f aca="false">'Paste VE Here'!L23*(100+'Paste VE Here'!L6)*0.01</f>
        <v>211.86</v>
      </c>
      <c r="M5" s="75" t="n">
        <f aca="false">'Paste VE Here'!M23*(100+'Paste VE Here'!M6)*0.01</f>
        <v>219.8</v>
      </c>
      <c r="N5" s="75" t="n">
        <f aca="false">'Paste VE Here'!N23*(100+'Paste VE Here'!N6)*0.01</f>
        <v>235.47</v>
      </c>
      <c r="O5" s="75" t="n">
        <f aca="false">'Paste VE Here'!O23*(100+'Paste VE Here'!O6)*0.01</f>
        <v>256.74</v>
      </c>
      <c r="P5" s="75" t="n">
        <f aca="false">'Paste VE Here'!P23*(100+'Paste VE Here'!P6)*0.01</f>
        <v>272.81</v>
      </c>
      <c r="Q5" s="75" t="n">
        <f aca="false">'Paste VE Here'!Q23*(100+'Paste VE Here'!Q6)*0.01</f>
        <v>277.64</v>
      </c>
      <c r="R5" s="75" t="n">
        <f aca="false">'Paste VE Here'!R23*(100+'Paste VE Here'!R6)*0.01</f>
        <v>278.42</v>
      </c>
      <c r="S5" s="75" t="n">
        <f aca="false">'Paste VE Here'!S23*(100+'Paste VE Here'!S6)*0.01</f>
        <v>277.97</v>
      </c>
      <c r="T5" s="78" t="n">
        <f aca="false">'Paste VE Here'!T23*(100+'Paste VE Here'!T6)*0.01</f>
        <v>277.68</v>
      </c>
      <c r="U5" s="69"/>
      <c r="V5" s="69"/>
      <c r="W5" s="69"/>
      <c r="X5" s="69"/>
      <c r="Y5" s="70"/>
      <c r="Z5" s="70"/>
    </row>
    <row r="6" customFormat="false" ht="17.4" hidden="false" customHeight="false" outlineLevel="0" collapsed="false">
      <c r="A6" s="77" t="n">
        <f aca="false">400+A5</f>
        <v>1600</v>
      </c>
      <c r="B6" s="75" t="n">
        <f aca="false">'Paste VE Here'!B24*(100+'Paste VE Here'!B7)*0.01</f>
        <v>112.07</v>
      </c>
      <c r="C6" s="75" t="n">
        <f aca="false">'Paste VE Here'!C24*(100+'Paste VE Here'!C7)*0.01</f>
        <v>124.94</v>
      </c>
      <c r="D6" s="75" t="n">
        <f aca="false">'Paste VE Here'!D24*(100+'Paste VE Here'!D7)*0.01</f>
        <v>135.16</v>
      </c>
      <c r="E6" s="75" t="n">
        <f aca="false">'Paste VE Here'!E24*(100+'Paste VE Here'!E7)*0.01</f>
        <v>148.5</v>
      </c>
      <c r="F6" s="75" t="n">
        <f aca="false">'Paste VE Here'!F24*(100+'Paste VE Here'!F7)*0.01</f>
        <v>162.6</v>
      </c>
      <c r="G6" s="75" t="n">
        <f aca="false">'Paste VE Here'!G24*(100+'Paste VE Here'!G7)*0.01</f>
        <v>172.36</v>
      </c>
      <c r="H6" s="75" t="n">
        <f aca="false">'Paste VE Here'!H24*(100+'Paste VE Here'!H7)*0.01</f>
        <v>183.69</v>
      </c>
      <c r="I6" s="75" t="n">
        <f aca="false">'Paste VE Here'!I24*(100+'Paste VE Here'!I7)*0.01</f>
        <v>198.38</v>
      </c>
      <c r="J6" s="75" t="n">
        <f aca="false">'Paste VE Here'!J24*(100+'Paste VE Here'!J7)*0.01</f>
        <v>206.05</v>
      </c>
      <c r="K6" s="75" t="n">
        <f aca="false">'Paste VE Here'!K24*(100+'Paste VE Here'!K7)*0.01</f>
        <v>211.27</v>
      </c>
      <c r="L6" s="75" t="n">
        <f aca="false">'Paste VE Here'!L24*(100+'Paste VE Here'!L7)*0.01</f>
        <v>217.93</v>
      </c>
      <c r="M6" s="75" t="n">
        <f aca="false">'Paste VE Here'!M24*(100+'Paste VE Here'!M7)*0.01</f>
        <v>224.18</v>
      </c>
      <c r="N6" s="75" t="n">
        <f aca="false">'Paste VE Here'!N24*(100+'Paste VE Here'!N7)*0.01</f>
        <v>230.39</v>
      </c>
      <c r="O6" s="75" t="n">
        <f aca="false">'Paste VE Here'!O24*(100+'Paste VE Here'!O7)*0.01</f>
        <v>247.7</v>
      </c>
      <c r="P6" s="75" t="n">
        <f aca="false">'Paste VE Here'!P24*(100+'Paste VE Here'!P7)*0.01</f>
        <v>275.29</v>
      </c>
      <c r="Q6" s="75" t="n">
        <f aca="false">'Paste VE Here'!Q24*(100+'Paste VE Here'!Q7)*0.01</f>
        <v>282.71</v>
      </c>
      <c r="R6" s="75" t="n">
        <f aca="false">'Paste VE Here'!R24*(100+'Paste VE Here'!R7)*0.01</f>
        <v>287.4</v>
      </c>
      <c r="S6" s="75" t="n">
        <f aca="false">'Paste VE Here'!S24*(100+'Paste VE Here'!S7)*0.01</f>
        <v>287.01</v>
      </c>
      <c r="T6" s="78" t="n">
        <f aca="false">'Paste VE Here'!T24*(100+'Paste VE Here'!T7)*0.01</f>
        <v>286.35</v>
      </c>
      <c r="U6" s="69"/>
      <c r="V6" s="69"/>
      <c r="W6" s="69"/>
      <c r="X6" s="69"/>
      <c r="Y6" s="70"/>
      <c r="Z6" s="70"/>
    </row>
    <row r="7" customFormat="false" ht="17.4" hidden="false" customHeight="false" outlineLevel="0" collapsed="false">
      <c r="A7" s="77" t="n">
        <f aca="false">400+A6</f>
        <v>2000</v>
      </c>
      <c r="B7" s="75" t="n">
        <f aca="false">'Paste VE Here'!B25*(100+'Paste VE Here'!B8)*0.01</f>
        <v>111.45</v>
      </c>
      <c r="C7" s="75" t="n">
        <f aca="false">'Paste VE Here'!C25*(100+'Paste VE Here'!C8)*0.01</f>
        <v>129.8</v>
      </c>
      <c r="D7" s="75" t="n">
        <f aca="false">'Paste VE Here'!D25*(100+'Paste VE Here'!D8)*0.01</f>
        <v>139.1</v>
      </c>
      <c r="E7" s="75" t="n">
        <f aca="false">'Paste VE Here'!E25*(100+'Paste VE Here'!E8)*0.01</f>
        <v>156.58</v>
      </c>
      <c r="F7" s="75" t="n">
        <f aca="false">'Paste VE Here'!F25*(100+'Paste VE Here'!F8)*0.01</f>
        <v>172.11</v>
      </c>
      <c r="G7" s="75" t="n">
        <f aca="false">'Paste VE Here'!G25*(100+'Paste VE Here'!G8)*0.01</f>
        <v>185.25</v>
      </c>
      <c r="H7" s="75" t="n">
        <f aca="false">'Paste VE Here'!H25*(100+'Paste VE Here'!H8)*0.01</f>
        <v>195.47</v>
      </c>
      <c r="I7" s="75" t="n">
        <f aca="false">'Paste VE Here'!I25*(100+'Paste VE Here'!I8)*0.01</f>
        <v>202.81</v>
      </c>
      <c r="J7" s="75" t="n">
        <f aca="false">'Paste VE Here'!J25*(100+'Paste VE Here'!J8)*0.01</f>
        <v>210.82</v>
      </c>
      <c r="K7" s="75" t="n">
        <f aca="false">'Paste VE Here'!K25*(100+'Paste VE Here'!K8)*0.01</f>
        <v>216.41</v>
      </c>
      <c r="L7" s="75" t="n">
        <f aca="false">'Paste VE Here'!L25*(100+'Paste VE Here'!L8)*0.01</f>
        <v>221.88</v>
      </c>
      <c r="M7" s="75" t="n">
        <f aca="false">'Paste VE Here'!M25*(100+'Paste VE Here'!M8)*0.01</f>
        <v>229.73</v>
      </c>
      <c r="N7" s="75" t="n">
        <f aca="false">'Paste VE Here'!N25*(100+'Paste VE Here'!N8)*0.01</f>
        <v>234.08</v>
      </c>
      <c r="O7" s="75" t="n">
        <f aca="false">'Paste VE Here'!O25*(100+'Paste VE Here'!O8)*0.01</f>
        <v>239.18</v>
      </c>
      <c r="P7" s="75" t="n">
        <f aca="false">'Paste VE Here'!P25*(100+'Paste VE Here'!P8)*0.01</f>
        <v>257.85</v>
      </c>
      <c r="Q7" s="75" t="n">
        <f aca="false">'Paste VE Here'!Q25*(100+'Paste VE Here'!Q8)*0.01</f>
        <v>282.09</v>
      </c>
      <c r="R7" s="75" t="n">
        <f aca="false">'Paste VE Here'!R25*(100+'Paste VE Here'!R8)*0.01</f>
        <v>293.46</v>
      </c>
      <c r="S7" s="75" t="n">
        <f aca="false">'Paste VE Here'!S25*(100+'Paste VE Here'!S8)*0.01</f>
        <v>296.41</v>
      </c>
      <c r="T7" s="78" t="n">
        <f aca="false">'Paste VE Here'!T25*(100+'Paste VE Here'!T8)*0.01</f>
        <v>299.39</v>
      </c>
      <c r="U7" s="69"/>
      <c r="V7" s="69"/>
      <c r="W7" s="69"/>
      <c r="X7" s="69"/>
      <c r="Y7" s="70"/>
      <c r="Z7" s="70"/>
    </row>
    <row r="8" customFormat="false" ht="17.4" hidden="false" customHeight="false" outlineLevel="0" collapsed="false">
      <c r="A8" s="77" t="n">
        <f aca="false">400+A7</f>
        <v>2400</v>
      </c>
      <c r="B8" s="75" t="n">
        <f aca="false">'Paste VE Here'!B26*(100+'Paste VE Here'!B9)*0.01</f>
        <v>110.08</v>
      </c>
      <c r="C8" s="75" t="n">
        <f aca="false">'Paste VE Here'!C26*(100+'Paste VE Here'!C9)*0.01</f>
        <v>129.53</v>
      </c>
      <c r="D8" s="75" t="n">
        <f aca="false">'Paste VE Here'!D26*(100+'Paste VE Here'!D9)*0.01</f>
        <v>143.61</v>
      </c>
      <c r="E8" s="75" t="n">
        <f aca="false">'Paste VE Here'!E26*(100+'Paste VE Here'!E9)*0.01</f>
        <v>162.71</v>
      </c>
      <c r="F8" s="75" t="n">
        <f aca="false">'Paste VE Here'!F26*(100+'Paste VE Here'!F9)*0.01</f>
        <v>177.38</v>
      </c>
      <c r="G8" s="75" t="n">
        <f aca="false">'Paste VE Here'!G26*(100+'Paste VE Here'!G9)*0.01</f>
        <v>189.49</v>
      </c>
      <c r="H8" s="75" t="n">
        <f aca="false">'Paste VE Here'!H26*(100+'Paste VE Here'!H9)*0.01</f>
        <v>198.93</v>
      </c>
      <c r="I8" s="75" t="n">
        <f aca="false">'Paste VE Here'!I26*(100+'Paste VE Here'!I9)*0.01</f>
        <v>207.42</v>
      </c>
      <c r="J8" s="75" t="n">
        <f aca="false">'Paste VE Here'!J26*(100+'Paste VE Here'!J9)*0.01</f>
        <v>214.82</v>
      </c>
      <c r="K8" s="75" t="n">
        <f aca="false">'Paste VE Here'!K26*(100+'Paste VE Here'!K9)*0.01</f>
        <v>219.75</v>
      </c>
      <c r="L8" s="75" t="n">
        <f aca="false">'Paste VE Here'!L26*(100+'Paste VE Here'!L9)*0.01</f>
        <v>225.45</v>
      </c>
      <c r="M8" s="75" t="n">
        <f aca="false">'Paste VE Here'!M26*(100+'Paste VE Here'!M9)*0.01</f>
        <v>232.58</v>
      </c>
      <c r="N8" s="75" t="n">
        <f aca="false">'Paste VE Here'!N26*(100+'Paste VE Here'!N9)*0.01</f>
        <v>236.31</v>
      </c>
      <c r="O8" s="75" t="n">
        <f aca="false">'Paste VE Here'!O26*(100+'Paste VE Here'!O9)*0.01</f>
        <v>241.62</v>
      </c>
      <c r="P8" s="75" t="n">
        <f aca="false">'Paste VE Here'!P26*(100+'Paste VE Here'!P9)*0.01</f>
        <v>258.91</v>
      </c>
      <c r="Q8" s="75" t="n">
        <f aca="false">'Paste VE Here'!Q26*(100+'Paste VE Here'!Q9)*0.01</f>
        <v>281.39</v>
      </c>
      <c r="R8" s="75" t="n">
        <f aca="false">'Paste VE Here'!R26*(100+'Paste VE Here'!R9)*0.01</f>
        <v>292.03</v>
      </c>
      <c r="S8" s="75" t="n">
        <f aca="false">'Paste VE Here'!S26*(100+'Paste VE Here'!S9)*0.01</f>
        <v>299.69</v>
      </c>
      <c r="T8" s="78" t="n">
        <f aca="false">'Paste VE Here'!T26*(100+'Paste VE Here'!T9)*0.01</f>
        <v>304.79</v>
      </c>
      <c r="U8" s="69"/>
      <c r="V8" s="69"/>
      <c r="W8" s="69"/>
      <c r="X8" s="69"/>
      <c r="Y8" s="70"/>
      <c r="Z8" s="70"/>
    </row>
    <row r="9" customFormat="false" ht="17.4" hidden="false" customHeight="false" outlineLevel="0" collapsed="false">
      <c r="A9" s="77" t="n">
        <f aca="false">400+A8</f>
        <v>2800</v>
      </c>
      <c r="B9" s="75" t="n">
        <f aca="false">'Paste VE Here'!B27*(100+'Paste VE Here'!B10)*0.01</f>
        <v>109.79</v>
      </c>
      <c r="C9" s="75" t="n">
        <f aca="false">'Paste VE Here'!C27*(100+'Paste VE Here'!C10)*0.01</f>
        <v>129</v>
      </c>
      <c r="D9" s="75" t="n">
        <f aca="false">'Paste VE Here'!D27*(100+'Paste VE Here'!D10)*0.01</f>
        <v>151.15</v>
      </c>
      <c r="E9" s="75" t="n">
        <f aca="false">'Paste VE Here'!E27*(100+'Paste VE Here'!E10)*0.01</f>
        <v>167.27</v>
      </c>
      <c r="F9" s="75" t="n">
        <f aca="false">'Paste VE Here'!F27*(100+'Paste VE Here'!F10)*0.01</f>
        <v>178.34</v>
      </c>
      <c r="G9" s="75" t="n">
        <f aca="false">'Paste VE Here'!G27*(100+'Paste VE Here'!G10)*0.01</f>
        <v>187.71</v>
      </c>
      <c r="H9" s="75" t="n">
        <f aca="false">'Paste VE Here'!H27*(100+'Paste VE Here'!H10)*0.01</f>
        <v>196.82</v>
      </c>
      <c r="I9" s="75" t="n">
        <f aca="false">'Paste VE Here'!I27*(100+'Paste VE Here'!I10)*0.01</f>
        <v>204.59</v>
      </c>
      <c r="J9" s="75" t="n">
        <f aca="false">'Paste VE Here'!J27*(100+'Paste VE Here'!J10)*0.01</f>
        <v>210.31</v>
      </c>
      <c r="K9" s="75" t="n">
        <f aca="false">'Paste VE Here'!K27*(100+'Paste VE Here'!K10)*0.01</f>
        <v>214.53</v>
      </c>
      <c r="L9" s="75" t="n">
        <f aca="false">'Paste VE Here'!L27*(100+'Paste VE Here'!L10)*0.01</f>
        <v>217.11</v>
      </c>
      <c r="M9" s="75" t="n">
        <f aca="false">'Paste VE Here'!M27*(100+'Paste VE Here'!M10)*0.01</f>
        <v>227.64</v>
      </c>
      <c r="N9" s="75" t="n">
        <f aca="false">'Paste VE Here'!N27*(100+'Paste VE Here'!N10)*0.01</f>
        <v>234.79</v>
      </c>
      <c r="O9" s="75" t="n">
        <f aca="false">'Paste VE Here'!O27*(100+'Paste VE Here'!O10)*0.01</f>
        <v>242.75</v>
      </c>
      <c r="P9" s="75" t="n">
        <f aca="false">'Paste VE Here'!P27*(100+'Paste VE Here'!P10)*0.01</f>
        <v>260.18</v>
      </c>
      <c r="Q9" s="75" t="n">
        <f aca="false">'Paste VE Here'!Q27*(100+'Paste VE Here'!Q10)*0.01</f>
        <v>278.09</v>
      </c>
      <c r="R9" s="75" t="n">
        <f aca="false">'Paste VE Here'!R27*(100+'Paste VE Here'!R10)*0.01</f>
        <v>290.06</v>
      </c>
      <c r="S9" s="75" t="n">
        <f aca="false">'Paste VE Here'!S27*(100+'Paste VE Here'!S10)*0.01</f>
        <v>298.34</v>
      </c>
      <c r="T9" s="78" t="n">
        <f aca="false">'Paste VE Here'!T27*(100+'Paste VE Here'!T10)*0.01</f>
        <v>303.55</v>
      </c>
      <c r="U9" s="69"/>
      <c r="V9" s="69"/>
      <c r="W9" s="69"/>
      <c r="X9" s="69"/>
      <c r="Y9" s="70"/>
      <c r="Z9" s="70"/>
    </row>
    <row r="10" customFormat="false" ht="17.4" hidden="false" customHeight="false" outlineLevel="0" collapsed="false">
      <c r="A10" s="77" t="n">
        <f aca="false">400+A9</f>
        <v>3200</v>
      </c>
      <c r="B10" s="75" t="n">
        <f aca="false">'Paste VE Here'!B28*(100+'Paste VE Here'!B11)*0.01</f>
        <v>110.04</v>
      </c>
      <c r="C10" s="75" t="n">
        <f aca="false">'Paste VE Here'!C28*(100+'Paste VE Here'!C11)*0.01</f>
        <v>128.4</v>
      </c>
      <c r="D10" s="75" t="n">
        <f aca="false">'Paste VE Here'!D28*(100+'Paste VE Here'!D11)*0.01</f>
        <v>155.41</v>
      </c>
      <c r="E10" s="75" t="n">
        <f aca="false">'Paste VE Here'!E28*(100+'Paste VE Here'!E11)*0.01</f>
        <v>173.85</v>
      </c>
      <c r="F10" s="75" t="n">
        <f aca="false">'Paste VE Here'!F28*(100+'Paste VE Here'!F11)*0.01</f>
        <v>188.91</v>
      </c>
      <c r="G10" s="75" t="n">
        <f aca="false">'Paste VE Here'!G28*(100+'Paste VE Here'!G11)*0.01</f>
        <v>196.37</v>
      </c>
      <c r="H10" s="75" t="n">
        <f aca="false">'Paste VE Here'!H28*(100+'Paste VE Here'!H11)*0.01</f>
        <v>201.86</v>
      </c>
      <c r="I10" s="75" t="n">
        <f aca="false">'Paste VE Here'!I28*(100+'Paste VE Here'!I11)*0.01</f>
        <v>207.36</v>
      </c>
      <c r="J10" s="75" t="n">
        <f aca="false">'Paste VE Here'!J28*(100+'Paste VE Here'!J11)*0.01</f>
        <v>212.52</v>
      </c>
      <c r="K10" s="75" t="n">
        <f aca="false">'Paste VE Here'!K28*(100+'Paste VE Here'!K11)*0.01</f>
        <v>217.03</v>
      </c>
      <c r="L10" s="75" t="n">
        <f aca="false">'Paste VE Here'!L28*(100+'Paste VE Here'!L11)*0.01</f>
        <v>220.45</v>
      </c>
      <c r="M10" s="75" t="n">
        <f aca="false">'Paste VE Here'!M28*(100+'Paste VE Here'!M11)*0.01</f>
        <v>223.52</v>
      </c>
      <c r="N10" s="75" t="n">
        <f aca="false">'Paste VE Here'!N28*(100+'Paste VE Here'!N11)*0.01</f>
        <v>226.07</v>
      </c>
      <c r="O10" s="75" t="n">
        <f aca="false">'Paste VE Here'!O28*(100+'Paste VE Here'!O11)*0.01</f>
        <v>231.89</v>
      </c>
      <c r="P10" s="75" t="n">
        <f aca="false">'Paste VE Here'!P28*(100+'Paste VE Here'!P11)*0.01</f>
        <v>247.21</v>
      </c>
      <c r="Q10" s="75" t="n">
        <f aca="false">'Paste VE Here'!Q28*(100+'Paste VE Here'!Q11)*0.01</f>
        <v>267.71</v>
      </c>
      <c r="R10" s="75" t="n">
        <f aca="false">'Paste VE Here'!R28*(100+'Paste VE Here'!R11)*0.01</f>
        <v>280.45</v>
      </c>
      <c r="S10" s="75" t="n">
        <f aca="false">'Paste VE Here'!S28*(100+'Paste VE Here'!S11)*0.01</f>
        <v>291.74</v>
      </c>
      <c r="T10" s="78" t="n">
        <f aca="false">'Paste VE Here'!T28*(100+'Paste VE Here'!T11)*0.01</f>
        <v>294.69</v>
      </c>
      <c r="U10" s="69"/>
      <c r="V10" s="69"/>
      <c r="W10" s="69"/>
      <c r="X10" s="69"/>
      <c r="Y10" s="70"/>
      <c r="Z10" s="70"/>
    </row>
    <row r="11" customFormat="false" ht="17.4" hidden="false" customHeight="false" outlineLevel="0" collapsed="false">
      <c r="A11" s="77" t="n">
        <f aca="false">400+A10</f>
        <v>3600</v>
      </c>
      <c r="B11" s="75" t="n">
        <f aca="false">'Paste VE Here'!B29*(100+'Paste VE Here'!B12)*0.01</f>
        <v>111.78</v>
      </c>
      <c r="C11" s="75" t="n">
        <f aca="false">'Paste VE Here'!C29*(100+'Paste VE Here'!C12)*0.01</f>
        <v>131.56</v>
      </c>
      <c r="D11" s="75" t="n">
        <f aca="false">'Paste VE Here'!D29*(100+'Paste VE Here'!D12)*0.01</f>
        <v>164.08</v>
      </c>
      <c r="E11" s="75" t="n">
        <f aca="false">'Paste VE Here'!E29*(100+'Paste VE Here'!E12)*0.01</f>
        <v>184.12</v>
      </c>
      <c r="F11" s="75" t="n">
        <f aca="false">'Paste VE Here'!F29*(100+'Paste VE Here'!F12)*0.01</f>
        <v>197.56</v>
      </c>
      <c r="G11" s="75" t="n">
        <f aca="false">'Paste VE Here'!G29*(100+'Paste VE Here'!G12)*0.01</f>
        <v>204.38</v>
      </c>
      <c r="H11" s="75" t="n">
        <f aca="false">'Paste VE Here'!H29*(100+'Paste VE Here'!H12)*0.01</f>
        <v>209.26</v>
      </c>
      <c r="I11" s="75" t="n">
        <f aca="false">'Paste VE Here'!I29*(100+'Paste VE Here'!I12)*0.01</f>
        <v>212.56</v>
      </c>
      <c r="J11" s="75" t="n">
        <f aca="false">'Paste VE Here'!J29*(100+'Paste VE Here'!J12)*0.01</f>
        <v>216.62</v>
      </c>
      <c r="K11" s="75" t="n">
        <f aca="false">'Paste VE Here'!K29*(100+'Paste VE Here'!K12)*0.01</f>
        <v>220.64</v>
      </c>
      <c r="L11" s="75" t="n">
        <f aca="false">'Paste VE Here'!L29*(100+'Paste VE Here'!L12)*0.01</f>
        <v>223.65</v>
      </c>
      <c r="M11" s="75" t="n">
        <f aca="false">'Paste VE Here'!M29*(100+'Paste VE Here'!M12)*0.01</f>
        <v>226.37</v>
      </c>
      <c r="N11" s="75" t="n">
        <f aca="false">'Paste VE Here'!N29*(100+'Paste VE Here'!N12)*0.01</f>
        <v>229.88</v>
      </c>
      <c r="O11" s="75" t="n">
        <f aca="false">'Paste VE Here'!O29*(100+'Paste VE Here'!O12)*0.01</f>
        <v>235.47</v>
      </c>
      <c r="P11" s="75" t="n">
        <f aca="false">'Paste VE Here'!P29*(100+'Paste VE Here'!P12)*0.01</f>
        <v>251.09</v>
      </c>
      <c r="Q11" s="75" t="n">
        <f aca="false">'Paste VE Here'!Q29*(100+'Paste VE Here'!Q12)*0.01</f>
        <v>270.02</v>
      </c>
      <c r="R11" s="75" t="n">
        <f aca="false">'Paste VE Here'!R29*(100+'Paste VE Here'!R12)*0.01</f>
        <v>282.46</v>
      </c>
      <c r="S11" s="75" t="n">
        <f aca="false">'Paste VE Here'!S29*(100+'Paste VE Here'!S12)*0.01</f>
        <v>292.38</v>
      </c>
      <c r="T11" s="78" t="n">
        <f aca="false">'Paste VE Here'!T29*(100+'Paste VE Here'!T12)*0.01</f>
        <v>296.52</v>
      </c>
      <c r="U11" s="69"/>
      <c r="V11" s="69"/>
      <c r="W11" s="69"/>
      <c r="X11" s="69"/>
      <c r="Y11" s="70"/>
      <c r="Z11" s="70"/>
    </row>
    <row r="12" customFormat="false" ht="17.4" hidden="false" customHeight="false" outlineLevel="0" collapsed="false">
      <c r="A12" s="77" t="n">
        <f aca="false">400+A11</f>
        <v>4000</v>
      </c>
      <c r="B12" s="75" t="n">
        <f aca="false">'Paste VE Here'!B30*(100+'Paste VE Here'!B13)*0.01</f>
        <v>113.96</v>
      </c>
      <c r="C12" s="75" t="n">
        <f aca="false">'Paste VE Here'!C30*(100+'Paste VE Here'!C13)*0.01</f>
        <v>135.37</v>
      </c>
      <c r="D12" s="75" t="n">
        <f aca="false">'Paste VE Here'!D30*(100+'Paste VE Here'!D13)*0.01</f>
        <v>168.98</v>
      </c>
      <c r="E12" s="75" t="n">
        <f aca="false">'Paste VE Here'!E30*(100+'Paste VE Here'!E13)*0.01</f>
        <v>190.98</v>
      </c>
      <c r="F12" s="75" t="n">
        <f aca="false">'Paste VE Here'!F30*(100+'Paste VE Here'!F13)*0.01</f>
        <v>204.8</v>
      </c>
      <c r="G12" s="75" t="n">
        <f aca="false">'Paste VE Here'!G30*(100+'Paste VE Here'!G13)*0.01</f>
        <v>210.57</v>
      </c>
      <c r="H12" s="75" t="n">
        <f aca="false">'Paste VE Here'!H30*(100+'Paste VE Here'!H13)*0.01</f>
        <v>215.8</v>
      </c>
      <c r="I12" s="75" t="n">
        <f aca="false">'Paste VE Here'!I30*(100+'Paste VE Here'!I13)*0.01</f>
        <v>217.7</v>
      </c>
      <c r="J12" s="75" t="n">
        <f aca="false">'Paste VE Here'!J30*(100+'Paste VE Here'!J13)*0.01</f>
        <v>221.11</v>
      </c>
      <c r="K12" s="75" t="n">
        <f aca="false">'Paste VE Here'!K30*(100+'Paste VE Here'!K13)*0.01</f>
        <v>222.95</v>
      </c>
      <c r="L12" s="75" t="n">
        <f aca="false">'Paste VE Here'!L30*(100+'Paste VE Here'!L13)*0.01</f>
        <v>226</v>
      </c>
      <c r="M12" s="75" t="n">
        <f aca="false">'Paste VE Here'!M30*(100+'Paste VE Here'!M13)*0.01</f>
        <v>230.16</v>
      </c>
      <c r="N12" s="75" t="n">
        <f aca="false">'Paste VE Here'!N30*(100+'Paste VE Here'!N13)*0.01</f>
        <v>234.08</v>
      </c>
      <c r="O12" s="75" t="n">
        <f aca="false">'Paste VE Here'!O30*(100+'Paste VE Here'!O13)*0.01</f>
        <v>240.06</v>
      </c>
      <c r="P12" s="75" t="n">
        <f aca="false">'Paste VE Here'!P30*(100+'Paste VE Here'!P13)*0.01</f>
        <v>254.77</v>
      </c>
      <c r="Q12" s="75" t="n">
        <f aca="false">'Paste VE Here'!Q30*(100+'Paste VE Here'!Q13)*0.01</f>
        <v>272.32</v>
      </c>
      <c r="R12" s="75" t="n">
        <f aca="false">'Paste VE Here'!R30*(100+'Paste VE Here'!R13)*0.01</f>
        <v>284.39</v>
      </c>
      <c r="S12" s="75" t="n">
        <f aca="false">'Paste VE Here'!S30*(100+'Paste VE Here'!S13)*0.01</f>
        <v>293.54</v>
      </c>
      <c r="T12" s="78" t="n">
        <f aca="false">'Paste VE Here'!T30*(100+'Paste VE Here'!T13)*0.01</f>
        <v>298.96</v>
      </c>
      <c r="U12" s="69"/>
      <c r="V12" s="69"/>
      <c r="W12" s="69"/>
      <c r="X12" s="69"/>
      <c r="Y12" s="70"/>
      <c r="Z12" s="70"/>
    </row>
    <row r="13" customFormat="false" ht="17.4" hidden="false" customHeight="false" outlineLevel="0" collapsed="false">
      <c r="A13" s="77" t="n">
        <f aca="false">400+A12</f>
        <v>4400</v>
      </c>
      <c r="B13" s="75" t="n">
        <f aca="false">'Paste VE Here'!B31*(100+'Paste VE Here'!B14)*0.01</f>
        <v>115</v>
      </c>
      <c r="C13" s="75" t="n">
        <f aca="false">'Paste VE Here'!C31*(100+'Paste VE Here'!C14)*0.01</f>
        <v>138.81</v>
      </c>
      <c r="D13" s="75" t="n">
        <f aca="false">'Paste VE Here'!D31*(100+'Paste VE Here'!D14)*0.01</f>
        <v>173.79</v>
      </c>
      <c r="E13" s="75" t="n">
        <f aca="false">'Paste VE Here'!E31*(100+'Paste VE Here'!E14)*0.01</f>
        <v>194.79</v>
      </c>
      <c r="F13" s="75" t="n">
        <f aca="false">'Paste VE Here'!F31*(100+'Paste VE Here'!F14)*0.01</f>
        <v>208.28</v>
      </c>
      <c r="G13" s="75" t="n">
        <f aca="false">'Paste VE Here'!G31*(100+'Paste VE Here'!G14)*0.01</f>
        <v>215.31</v>
      </c>
      <c r="H13" s="75" t="n">
        <f aca="false">'Paste VE Here'!H31*(100+'Paste VE Here'!H14)*0.01</f>
        <v>220.25</v>
      </c>
      <c r="I13" s="75" t="n">
        <f aca="false">'Paste VE Here'!I31*(100+'Paste VE Here'!I14)*0.01</f>
        <v>223.16</v>
      </c>
      <c r="J13" s="75" t="n">
        <f aca="false">'Paste VE Here'!J31*(100+'Paste VE Here'!J14)*0.01</f>
        <v>225.8</v>
      </c>
      <c r="K13" s="75" t="n">
        <f aca="false">'Paste VE Here'!K31*(100+'Paste VE Here'!K14)*0.01</f>
        <v>228.14</v>
      </c>
      <c r="L13" s="75" t="n">
        <f aca="false">'Paste VE Here'!L31*(100+'Paste VE Here'!L14)*0.01</f>
        <v>230.31</v>
      </c>
      <c r="M13" s="75" t="n">
        <f aca="false">'Paste VE Here'!M31*(100+'Paste VE Here'!M14)*0.01</f>
        <v>233.07</v>
      </c>
      <c r="N13" s="75" t="n">
        <f aca="false">'Paste VE Here'!N31*(100+'Paste VE Here'!N14)*0.01</f>
        <v>238.14</v>
      </c>
      <c r="O13" s="75" t="n">
        <f aca="false">'Paste VE Here'!O31*(100+'Paste VE Here'!O14)*0.01</f>
        <v>245.45</v>
      </c>
      <c r="P13" s="75" t="n">
        <f aca="false">'Paste VE Here'!P31*(100+'Paste VE Here'!P14)*0.01</f>
        <v>258.96</v>
      </c>
      <c r="Q13" s="75" t="n">
        <f aca="false">'Paste VE Here'!Q31*(100+'Paste VE Here'!Q14)*0.01</f>
        <v>275.68</v>
      </c>
      <c r="R13" s="75" t="n">
        <f aca="false">'Paste VE Here'!R31*(100+'Paste VE Here'!R14)*0.01</f>
        <v>286.74</v>
      </c>
      <c r="S13" s="75" t="n">
        <f aca="false">'Paste VE Here'!S31*(100+'Paste VE Here'!S14)*0.01</f>
        <v>297.17</v>
      </c>
      <c r="T13" s="78" t="n">
        <f aca="false">'Paste VE Here'!T31*(100+'Paste VE Here'!T14)*0.01</f>
        <v>301.35</v>
      </c>
      <c r="U13" s="69"/>
      <c r="V13" s="69"/>
      <c r="W13" s="69"/>
      <c r="X13" s="69"/>
      <c r="Y13" s="70"/>
      <c r="Z13" s="70"/>
    </row>
    <row r="14" customFormat="false" ht="17.4" hidden="false" customHeight="false" outlineLevel="0" collapsed="false">
      <c r="A14" s="77" t="n">
        <f aca="false">400+A13</f>
        <v>4800</v>
      </c>
      <c r="B14" s="75" t="n">
        <f aca="false">'Paste VE Here'!B32*(100+'Paste VE Here'!B15)*0.01</f>
        <v>116.6</v>
      </c>
      <c r="C14" s="75" t="n">
        <f aca="false">'Paste VE Here'!C32*(100+'Paste VE Here'!C15)*0.01</f>
        <v>141.21</v>
      </c>
      <c r="D14" s="75" t="n">
        <f aca="false">'Paste VE Here'!D32*(100+'Paste VE Here'!D15)*0.01</f>
        <v>175.57</v>
      </c>
      <c r="E14" s="75" t="n">
        <f aca="false">'Paste VE Here'!E32*(100+'Paste VE Here'!E15)*0.01</f>
        <v>198.38</v>
      </c>
      <c r="F14" s="75" t="n">
        <f aca="false">'Paste VE Here'!F32*(100+'Paste VE Here'!F15)*0.01</f>
        <v>213.05</v>
      </c>
      <c r="G14" s="75" t="n">
        <f aca="false">'Paste VE Here'!G32*(100+'Paste VE Here'!G15)*0.01</f>
        <v>219.53</v>
      </c>
      <c r="H14" s="75" t="n">
        <f aca="false">'Paste VE Here'!H32*(100+'Paste VE Here'!H15)*0.01</f>
        <v>223.63</v>
      </c>
      <c r="I14" s="75" t="n">
        <f aca="false">'Paste VE Here'!I32*(100+'Paste VE Here'!I15)*0.01</f>
        <v>226.13</v>
      </c>
      <c r="J14" s="75" t="n">
        <f aca="false">'Paste VE Here'!J32*(100+'Paste VE Here'!J15)*0.01</f>
        <v>228.55</v>
      </c>
      <c r="K14" s="75" t="n">
        <f aca="false">'Paste VE Here'!K32*(100+'Paste VE Here'!K15)*0.01</f>
        <v>231.41</v>
      </c>
      <c r="L14" s="75" t="n">
        <f aca="false">'Paste VE Here'!L32*(100+'Paste VE Here'!L15)*0.01</f>
        <v>233.48</v>
      </c>
      <c r="M14" s="75" t="n">
        <f aca="false">'Paste VE Here'!M32*(100+'Paste VE Here'!M15)*0.01</f>
        <v>237.15</v>
      </c>
      <c r="N14" s="75" t="n">
        <f aca="false">'Paste VE Here'!N32*(100+'Paste VE Here'!N15)*0.01</f>
        <v>243.01</v>
      </c>
      <c r="O14" s="75" t="n">
        <f aca="false">'Paste VE Here'!O32*(100+'Paste VE Here'!O15)*0.01</f>
        <v>250.64</v>
      </c>
      <c r="P14" s="75" t="n">
        <f aca="false">'Paste VE Here'!P32*(100+'Paste VE Here'!P15)*0.01</f>
        <v>263.46</v>
      </c>
      <c r="Q14" s="75" t="n">
        <f aca="false">'Paste VE Here'!Q32*(100+'Paste VE Here'!Q15)*0.01</f>
        <v>278.54</v>
      </c>
      <c r="R14" s="75" t="n">
        <f aca="false">'Paste VE Here'!R32*(100+'Paste VE Here'!R15)*0.01</f>
        <v>289.38</v>
      </c>
      <c r="S14" s="75" t="n">
        <f aca="false">'Paste VE Here'!S32*(100+'Paste VE Here'!S15)*0.01</f>
        <v>298.73</v>
      </c>
      <c r="T14" s="78" t="n">
        <f aca="false">'Paste VE Here'!T32*(100+'Paste VE Here'!T15)*0.01</f>
        <v>302.64</v>
      </c>
      <c r="U14" s="69"/>
      <c r="V14" s="69"/>
      <c r="W14" s="69"/>
      <c r="X14" s="69"/>
      <c r="Y14" s="70"/>
      <c r="Z14" s="70"/>
    </row>
    <row r="15" customFormat="false" ht="18" hidden="false" customHeight="false" outlineLevel="0" collapsed="false">
      <c r="A15" s="79" t="n">
        <f aca="false">400+A14</f>
        <v>5200</v>
      </c>
      <c r="B15" s="80" t="n">
        <f aca="false">'Paste VE Here'!B33*(100+'Paste VE Here'!B16)*0.01</f>
        <v>87.81</v>
      </c>
      <c r="C15" s="81" t="n">
        <f aca="false">'Paste VE Here'!C33*(100+'Paste VE Here'!C16)*0.01</f>
        <v>142.68</v>
      </c>
      <c r="D15" s="81" t="n">
        <f aca="false">'Paste VE Here'!D33*(100+'Paste VE Here'!D16)*0.01</f>
        <v>176.11</v>
      </c>
      <c r="E15" s="81" t="n">
        <f aca="false">'Paste VE Here'!E33*(100+'Paste VE Here'!E16)*0.01</f>
        <v>200.06</v>
      </c>
      <c r="F15" s="81" t="n">
        <f aca="false">'Paste VE Here'!F33*(100+'Paste VE Here'!F16)*0.01</f>
        <v>214.67</v>
      </c>
      <c r="G15" s="81" t="n">
        <f aca="false">'Paste VE Here'!G33*(100+'Paste VE Here'!G16)*0.01</f>
        <v>222.05</v>
      </c>
      <c r="H15" s="81" t="n">
        <f aca="false">'Paste VE Here'!H33*(100+'Paste VE Here'!H16)*0.01</f>
        <v>226.29</v>
      </c>
      <c r="I15" s="81" t="n">
        <f aca="false">'Paste VE Here'!I33*(100+'Paste VE Here'!I16)*0.01</f>
        <v>229.55</v>
      </c>
      <c r="J15" s="81" t="n">
        <f aca="false">'Paste VE Here'!J33*(100+'Paste VE Here'!J16)*0.01</f>
        <v>231.99</v>
      </c>
      <c r="K15" s="81" t="n">
        <f aca="false">'Paste VE Here'!K33*(100+'Paste VE Here'!K16)*0.01</f>
        <v>234.79</v>
      </c>
      <c r="L15" s="81" t="n">
        <f aca="false">'Paste VE Here'!L33*(100+'Paste VE Here'!L16)*0.01</f>
        <v>238.73</v>
      </c>
      <c r="M15" s="81" t="n">
        <f aca="false">'Paste VE Here'!M33*(100+'Paste VE Here'!M16)*0.01</f>
        <v>241.68</v>
      </c>
      <c r="N15" s="81" t="n">
        <f aca="false">'Paste VE Here'!N33*(100+'Paste VE Here'!N16)*0.01</f>
        <v>246.09</v>
      </c>
      <c r="O15" s="81" t="n">
        <f aca="false">'Paste VE Here'!O33*(100+'Paste VE Here'!O16)*0.01</f>
        <v>253.07</v>
      </c>
      <c r="P15" s="81" t="n">
        <f aca="false">'Paste VE Here'!P33*(100+'Paste VE Here'!P16)*0.01</f>
        <v>267.7</v>
      </c>
      <c r="Q15" s="81" t="n">
        <f aca="false">'Paste VE Here'!Q33*(100+'Paste VE Here'!Q16)*0.01</f>
        <v>280.96</v>
      </c>
      <c r="R15" s="81" t="n">
        <f aca="false">'Paste VE Here'!R33*(100+'Paste VE Here'!R16)*0.01</f>
        <v>293.03</v>
      </c>
      <c r="S15" s="81" t="n">
        <f aca="false">'Paste VE Here'!S33*(100+'Paste VE Here'!S16)*0.01</f>
        <v>301.56</v>
      </c>
      <c r="T15" s="82" t="n">
        <f aca="false">'Paste VE Here'!T33*(100+'Paste VE Here'!T16)*0.01</f>
        <v>304.75</v>
      </c>
      <c r="U15" s="69"/>
      <c r="V15" s="69"/>
      <c r="W15" s="69"/>
      <c r="X15" s="69"/>
      <c r="Y15" s="70"/>
      <c r="Z15" s="70"/>
    </row>
    <row r="16" customFormat="false" ht="15.6" hidden="false" customHeight="false" outlineLevel="0" collapsed="false">
      <c r="A16" s="83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69"/>
      <c r="V16" s="69"/>
      <c r="W16" s="69"/>
      <c r="X16" s="69"/>
      <c r="Y16" s="70"/>
      <c r="Z16" s="70"/>
    </row>
    <row r="17" customFormat="false" ht="16.8" hidden="false" customHeight="true" outlineLevel="0" collapsed="false">
      <c r="A17" s="85"/>
      <c r="B17" s="86"/>
      <c r="C17" s="86"/>
      <c r="D17" s="86"/>
      <c r="E17" s="86"/>
      <c r="F17" s="86"/>
      <c r="G17" s="86"/>
      <c r="H17" s="86"/>
      <c r="I17" s="86"/>
      <c r="J17" s="86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69"/>
      <c r="V17" s="69"/>
      <c r="W17" s="69"/>
      <c r="X17" s="69"/>
      <c r="Y17" s="70"/>
      <c r="Z17" s="70"/>
    </row>
    <row r="18" customFormat="false" ht="29.4" hidden="false" customHeight="true" outlineLevel="0" collapsed="false">
      <c r="A18" s="87" t="s">
        <v>3</v>
      </c>
      <c r="B18" s="88"/>
      <c r="C18" s="88"/>
      <c r="D18" s="88"/>
      <c r="E18" s="88"/>
      <c r="F18" s="88"/>
      <c r="G18" s="88"/>
      <c r="H18" s="88"/>
      <c r="I18" s="88"/>
      <c r="J18" s="89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69"/>
      <c r="V18" s="69"/>
      <c r="W18" s="69"/>
      <c r="X18" s="69"/>
      <c r="Y18" s="70"/>
      <c r="Z18" s="70"/>
    </row>
    <row r="19" customFormat="false" ht="18" hidden="false" customHeight="false" outlineLevel="0" collapsed="false">
      <c r="A19" s="91"/>
      <c r="B19" s="92" t="n">
        <v>20</v>
      </c>
      <c r="C19" s="92" t="n">
        <f aca="false">B19+10</f>
        <v>30</v>
      </c>
      <c r="D19" s="92" t="n">
        <f aca="false">C19+10</f>
        <v>40</v>
      </c>
      <c r="E19" s="92" t="n">
        <f aca="false">D19+10</f>
        <v>50</v>
      </c>
      <c r="F19" s="92" t="n">
        <f aca="false">E19+10</f>
        <v>60</v>
      </c>
      <c r="G19" s="92" t="n">
        <f aca="false">F19+10</f>
        <v>70</v>
      </c>
      <c r="H19" s="92" t="n">
        <f aca="false">G19+10</f>
        <v>80</v>
      </c>
      <c r="I19" s="92" t="n">
        <f aca="false">H19+10</f>
        <v>90</v>
      </c>
      <c r="J19" s="93" t="n">
        <f aca="false">I19+10</f>
        <v>100</v>
      </c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69"/>
      <c r="V19" s="69"/>
      <c r="W19" s="69"/>
      <c r="X19" s="69"/>
      <c r="Y19" s="70"/>
      <c r="Z19" s="70"/>
    </row>
    <row r="20" customFormat="false" ht="17.4" hidden="false" customHeight="false" outlineLevel="0" collapsed="false">
      <c r="A20" s="94" t="n">
        <f aca="false">400+A19</f>
        <v>400</v>
      </c>
      <c r="B20" s="75" t="n">
        <f aca="false">C3</f>
        <v>125</v>
      </c>
      <c r="C20" s="95" t="n">
        <f aca="false">E3</f>
        <v>143.14</v>
      </c>
      <c r="D20" s="95" t="n">
        <f aca="false">G3</f>
        <v>155.21</v>
      </c>
      <c r="E20" s="95" t="n">
        <f aca="false">I3</f>
        <v>179.96</v>
      </c>
      <c r="F20" s="95" t="n">
        <f aca="false">K3</f>
        <v>193.46</v>
      </c>
      <c r="G20" s="95" t="n">
        <f aca="false">M3</f>
        <v>199.45</v>
      </c>
      <c r="H20" s="95" t="n">
        <f aca="false">O3</f>
        <v>203.07</v>
      </c>
      <c r="I20" s="95" t="n">
        <f aca="false">Q3</f>
        <v>210.74</v>
      </c>
      <c r="J20" s="76" t="n">
        <f aca="false">S3</f>
        <v>219.02</v>
      </c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69"/>
      <c r="V20" s="69"/>
      <c r="W20" s="69"/>
      <c r="X20" s="69"/>
      <c r="Y20" s="70"/>
      <c r="Z20" s="70"/>
    </row>
    <row r="21" customFormat="false" ht="17.4" hidden="false" customHeight="false" outlineLevel="0" collapsed="false">
      <c r="A21" s="97" t="n">
        <f aca="false">400+A20</f>
        <v>800</v>
      </c>
      <c r="B21" s="98" t="n">
        <f aca="false">C4</f>
        <v>122.15</v>
      </c>
      <c r="C21" s="99" t="n">
        <f aca="false">E4</f>
        <v>137.01</v>
      </c>
      <c r="D21" s="99" t="n">
        <f aca="false">G4</f>
        <v>149.63</v>
      </c>
      <c r="E21" s="99" t="n">
        <f aca="false">I4</f>
        <v>179.63</v>
      </c>
      <c r="F21" s="99" t="n">
        <f aca="false">K4</f>
        <v>192.75</v>
      </c>
      <c r="G21" s="99" t="n">
        <f aca="false">M4</f>
        <v>200.1</v>
      </c>
      <c r="H21" s="99" t="n">
        <f aca="false">O4</f>
        <v>228.46</v>
      </c>
      <c r="I21" s="99" t="n">
        <f aca="false">Q4</f>
        <v>252.83</v>
      </c>
      <c r="J21" s="100" t="n">
        <f aca="false">S4</f>
        <v>259.06</v>
      </c>
      <c r="K21" s="96"/>
      <c r="L21" s="96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70"/>
      <c r="Z21" s="70"/>
    </row>
    <row r="22" customFormat="false" ht="17.4" hidden="false" customHeight="false" outlineLevel="0" collapsed="false">
      <c r="A22" s="97" t="n">
        <f aca="false">400+A21</f>
        <v>1200</v>
      </c>
      <c r="B22" s="98" t="n">
        <f aca="false">C5</f>
        <v>127.4</v>
      </c>
      <c r="C22" s="99" t="n">
        <f aca="false">E5</f>
        <v>139.02</v>
      </c>
      <c r="D22" s="99" t="n">
        <f aca="false">G5</f>
        <v>157.87</v>
      </c>
      <c r="E22" s="99" t="n">
        <f aca="false">I5</f>
        <v>185.86</v>
      </c>
      <c r="F22" s="99" t="n">
        <f aca="false">K5</f>
        <v>206.25</v>
      </c>
      <c r="G22" s="99" t="n">
        <f aca="false">M5</f>
        <v>219.8</v>
      </c>
      <c r="H22" s="99" t="n">
        <f aca="false">O5</f>
        <v>256.74</v>
      </c>
      <c r="I22" s="99" t="n">
        <f aca="false">Q5</f>
        <v>277.64</v>
      </c>
      <c r="J22" s="100" t="n">
        <f aca="false">S5</f>
        <v>277.97</v>
      </c>
      <c r="K22" s="96"/>
      <c r="L22" s="96"/>
      <c r="M22" s="69"/>
      <c r="N22" s="69"/>
      <c r="O22" s="69"/>
      <c r="P22" s="69"/>
      <c r="Q22" s="69"/>
      <c r="R22" s="69"/>
      <c r="S22" s="69"/>
      <c r="T22" s="69"/>
      <c r="U22" s="101"/>
      <c r="V22" s="101"/>
      <c r="W22" s="101"/>
      <c r="X22" s="69"/>
      <c r="Y22" s="70"/>
      <c r="Z22" s="70"/>
    </row>
    <row r="23" customFormat="false" ht="17.4" hidden="false" customHeight="false" outlineLevel="0" collapsed="false">
      <c r="A23" s="97" t="n">
        <f aca="false">400+A22</f>
        <v>1600</v>
      </c>
      <c r="B23" s="98" t="n">
        <f aca="false">C6</f>
        <v>124.94</v>
      </c>
      <c r="C23" s="99" t="n">
        <f aca="false">E6</f>
        <v>148.5</v>
      </c>
      <c r="D23" s="99" t="n">
        <f aca="false">G6</f>
        <v>172.36</v>
      </c>
      <c r="E23" s="99" t="n">
        <f aca="false">I6</f>
        <v>198.38</v>
      </c>
      <c r="F23" s="99" t="n">
        <f aca="false">K6</f>
        <v>211.27</v>
      </c>
      <c r="G23" s="99" t="n">
        <f aca="false">M6</f>
        <v>224.18</v>
      </c>
      <c r="H23" s="99" t="n">
        <f aca="false">O6</f>
        <v>247.7</v>
      </c>
      <c r="I23" s="99" t="n">
        <f aca="false">Q6</f>
        <v>282.71</v>
      </c>
      <c r="J23" s="100" t="n">
        <f aca="false">S6</f>
        <v>287.01</v>
      </c>
      <c r="K23" s="96"/>
      <c r="L23" s="96"/>
      <c r="M23" s="69"/>
      <c r="N23" s="69"/>
      <c r="O23" s="69"/>
      <c r="P23" s="69"/>
      <c r="Q23" s="69"/>
      <c r="R23" s="69"/>
      <c r="S23" s="69"/>
      <c r="T23" s="69"/>
      <c r="U23" s="101"/>
      <c r="V23" s="101"/>
      <c r="W23" s="101"/>
      <c r="X23" s="69"/>
      <c r="Y23" s="70"/>
      <c r="Z23" s="70"/>
    </row>
    <row r="24" customFormat="false" ht="17.4" hidden="false" customHeight="false" outlineLevel="0" collapsed="false">
      <c r="A24" s="97" t="n">
        <f aca="false">400+A23</f>
        <v>2000</v>
      </c>
      <c r="B24" s="98" t="n">
        <f aca="false">C7</f>
        <v>129.8</v>
      </c>
      <c r="C24" s="99" t="n">
        <f aca="false">E7</f>
        <v>156.58</v>
      </c>
      <c r="D24" s="99" t="n">
        <f aca="false">G7</f>
        <v>185.25</v>
      </c>
      <c r="E24" s="99" t="n">
        <f aca="false">I7</f>
        <v>202.81</v>
      </c>
      <c r="F24" s="99" t="n">
        <f aca="false">K7</f>
        <v>216.41</v>
      </c>
      <c r="G24" s="99" t="n">
        <f aca="false">M7</f>
        <v>229.73</v>
      </c>
      <c r="H24" s="99" t="n">
        <f aca="false">O7</f>
        <v>239.18</v>
      </c>
      <c r="I24" s="99" t="n">
        <f aca="false">Q7</f>
        <v>282.09</v>
      </c>
      <c r="J24" s="100" t="n">
        <f aca="false">S7</f>
        <v>296.41</v>
      </c>
      <c r="K24" s="96"/>
      <c r="L24" s="96"/>
      <c r="M24" s="69"/>
      <c r="N24" s="69"/>
      <c r="O24" s="69"/>
      <c r="P24" s="69"/>
      <c r="Q24" s="69"/>
      <c r="R24" s="69"/>
      <c r="S24" s="69"/>
      <c r="T24" s="69"/>
      <c r="U24" s="101"/>
      <c r="V24" s="101"/>
      <c r="W24" s="101"/>
      <c r="X24" s="69"/>
      <c r="Y24" s="70"/>
      <c r="Z24" s="70"/>
    </row>
    <row r="25" customFormat="false" ht="17.4" hidden="false" customHeight="false" outlineLevel="0" collapsed="false">
      <c r="A25" s="97" t="n">
        <f aca="false">400+A24</f>
        <v>2400</v>
      </c>
      <c r="B25" s="98" t="n">
        <f aca="false">C8</f>
        <v>129.53</v>
      </c>
      <c r="C25" s="99" t="n">
        <f aca="false">E8</f>
        <v>162.71</v>
      </c>
      <c r="D25" s="99" t="n">
        <f aca="false">G8</f>
        <v>189.49</v>
      </c>
      <c r="E25" s="99" t="n">
        <f aca="false">I8</f>
        <v>207.42</v>
      </c>
      <c r="F25" s="99" t="n">
        <f aca="false">K8</f>
        <v>219.75</v>
      </c>
      <c r="G25" s="99" t="n">
        <f aca="false">M8</f>
        <v>232.58</v>
      </c>
      <c r="H25" s="99" t="n">
        <f aca="false">O8</f>
        <v>241.62</v>
      </c>
      <c r="I25" s="99" t="n">
        <f aca="false">Q8</f>
        <v>281.39</v>
      </c>
      <c r="J25" s="100" t="n">
        <f aca="false">S8</f>
        <v>299.69</v>
      </c>
      <c r="K25" s="96"/>
      <c r="L25" s="96"/>
      <c r="M25" s="69"/>
      <c r="N25" s="69"/>
      <c r="O25" s="69"/>
      <c r="P25" s="69"/>
      <c r="Q25" s="69"/>
      <c r="R25" s="69"/>
      <c r="S25" s="69"/>
      <c r="T25" s="69"/>
      <c r="U25" s="101"/>
      <c r="V25" s="101"/>
      <c r="W25" s="101"/>
      <c r="X25" s="69"/>
      <c r="Y25" s="70"/>
      <c r="Z25" s="70"/>
    </row>
    <row r="26" customFormat="false" ht="17.4" hidden="false" customHeight="false" outlineLevel="0" collapsed="false">
      <c r="A26" s="97" t="n">
        <f aca="false">400+A25</f>
        <v>2800</v>
      </c>
      <c r="B26" s="98" t="n">
        <f aca="false">C9</f>
        <v>129</v>
      </c>
      <c r="C26" s="99" t="n">
        <f aca="false">E9</f>
        <v>167.27</v>
      </c>
      <c r="D26" s="99" t="n">
        <f aca="false">G9</f>
        <v>187.71</v>
      </c>
      <c r="E26" s="99" t="n">
        <f aca="false">I9</f>
        <v>204.59</v>
      </c>
      <c r="F26" s="99" t="n">
        <f aca="false">K9</f>
        <v>214.53</v>
      </c>
      <c r="G26" s="99" t="n">
        <f aca="false">M9</f>
        <v>227.64</v>
      </c>
      <c r="H26" s="99" t="n">
        <f aca="false">O9</f>
        <v>242.75</v>
      </c>
      <c r="I26" s="99" t="n">
        <f aca="false">Q9</f>
        <v>278.09</v>
      </c>
      <c r="J26" s="100" t="n">
        <f aca="false">S9</f>
        <v>298.34</v>
      </c>
      <c r="K26" s="96"/>
      <c r="L26" s="96"/>
      <c r="M26" s="69"/>
      <c r="N26" s="69"/>
      <c r="O26" s="69"/>
      <c r="P26" s="69"/>
      <c r="Q26" s="69"/>
      <c r="R26" s="69"/>
      <c r="S26" s="69"/>
      <c r="T26" s="69"/>
      <c r="U26" s="101"/>
      <c r="V26" s="101"/>
      <c r="W26" s="101"/>
      <c r="X26" s="69"/>
      <c r="Y26" s="70"/>
      <c r="Z26" s="70"/>
    </row>
    <row r="27" customFormat="false" ht="17.4" hidden="false" customHeight="false" outlineLevel="0" collapsed="false">
      <c r="A27" s="97" t="n">
        <f aca="false">400+A26</f>
        <v>3200</v>
      </c>
      <c r="B27" s="98" t="n">
        <f aca="false">C10</f>
        <v>128.4</v>
      </c>
      <c r="C27" s="99" t="n">
        <f aca="false">E10</f>
        <v>173.85</v>
      </c>
      <c r="D27" s="99" t="n">
        <f aca="false">G10</f>
        <v>196.37</v>
      </c>
      <c r="E27" s="99" t="n">
        <f aca="false">I10</f>
        <v>207.36</v>
      </c>
      <c r="F27" s="99" t="n">
        <f aca="false">K10</f>
        <v>217.03</v>
      </c>
      <c r="G27" s="99" t="n">
        <f aca="false">M10</f>
        <v>223.52</v>
      </c>
      <c r="H27" s="99" t="n">
        <f aca="false">O10</f>
        <v>231.89</v>
      </c>
      <c r="I27" s="99" t="n">
        <f aca="false">Q10</f>
        <v>267.71</v>
      </c>
      <c r="J27" s="100" t="n">
        <f aca="false">S10</f>
        <v>291.74</v>
      </c>
      <c r="K27" s="96"/>
      <c r="L27" s="96"/>
      <c r="M27" s="69"/>
      <c r="N27" s="69"/>
      <c r="O27" s="69"/>
      <c r="P27" s="69"/>
      <c r="Q27" s="69"/>
      <c r="R27" s="69"/>
      <c r="S27" s="69"/>
      <c r="T27" s="69"/>
      <c r="U27" s="101"/>
      <c r="V27" s="101"/>
      <c r="W27" s="101"/>
      <c r="X27" s="69"/>
      <c r="Y27" s="70"/>
      <c r="Z27" s="70"/>
    </row>
    <row r="28" customFormat="false" ht="17.4" hidden="false" customHeight="false" outlineLevel="0" collapsed="false">
      <c r="A28" s="97" t="n">
        <f aca="false">400+A27</f>
        <v>3600</v>
      </c>
      <c r="B28" s="98" t="n">
        <f aca="false">C11</f>
        <v>131.56</v>
      </c>
      <c r="C28" s="99" t="n">
        <f aca="false">E11</f>
        <v>184.12</v>
      </c>
      <c r="D28" s="99" t="n">
        <f aca="false">G11</f>
        <v>204.38</v>
      </c>
      <c r="E28" s="99" t="n">
        <f aca="false">I11</f>
        <v>212.56</v>
      </c>
      <c r="F28" s="99" t="n">
        <f aca="false">K11</f>
        <v>220.64</v>
      </c>
      <c r="G28" s="99" t="n">
        <f aca="false">M11</f>
        <v>226.37</v>
      </c>
      <c r="H28" s="99" t="n">
        <f aca="false">O11</f>
        <v>235.47</v>
      </c>
      <c r="I28" s="99" t="n">
        <f aca="false">Q11</f>
        <v>270.02</v>
      </c>
      <c r="J28" s="100" t="n">
        <f aca="false">S11</f>
        <v>292.38</v>
      </c>
      <c r="K28" s="96"/>
      <c r="L28" s="96"/>
      <c r="M28" s="69"/>
      <c r="N28" s="69"/>
      <c r="O28" s="69"/>
      <c r="P28" s="69"/>
      <c r="Q28" s="69"/>
      <c r="R28" s="69"/>
      <c r="S28" s="69"/>
      <c r="T28" s="69"/>
      <c r="U28" s="101"/>
      <c r="V28" s="101"/>
      <c r="W28" s="101"/>
      <c r="X28" s="69"/>
      <c r="Y28" s="70"/>
      <c r="Z28" s="70"/>
    </row>
    <row r="29" customFormat="false" ht="17.4" hidden="false" customHeight="false" outlineLevel="0" collapsed="false">
      <c r="A29" s="97" t="n">
        <f aca="false">400+A28</f>
        <v>4000</v>
      </c>
      <c r="B29" s="98" t="n">
        <f aca="false">C12</f>
        <v>135.37</v>
      </c>
      <c r="C29" s="99" t="n">
        <f aca="false">E12</f>
        <v>190.98</v>
      </c>
      <c r="D29" s="99" t="n">
        <f aca="false">G12</f>
        <v>210.57</v>
      </c>
      <c r="E29" s="99" t="n">
        <f aca="false">I12</f>
        <v>217.7</v>
      </c>
      <c r="F29" s="99" t="n">
        <f aca="false">K12</f>
        <v>222.95</v>
      </c>
      <c r="G29" s="99" t="n">
        <f aca="false">M12</f>
        <v>230.16</v>
      </c>
      <c r="H29" s="99" t="n">
        <f aca="false">O12</f>
        <v>240.06</v>
      </c>
      <c r="I29" s="99" t="n">
        <f aca="false">Q12</f>
        <v>272.32</v>
      </c>
      <c r="J29" s="100" t="n">
        <f aca="false">S12</f>
        <v>293.54</v>
      </c>
      <c r="K29" s="96"/>
      <c r="L29" s="96"/>
      <c r="M29" s="96"/>
      <c r="N29" s="96"/>
      <c r="O29" s="96"/>
      <c r="P29" s="96"/>
      <c r="Q29" s="96"/>
      <c r="R29" s="96"/>
      <c r="S29" s="96"/>
      <c r="T29" s="69"/>
      <c r="U29" s="101"/>
      <c r="V29" s="101"/>
      <c r="W29" s="101"/>
      <c r="X29" s="69"/>
      <c r="Y29" s="70"/>
      <c r="Z29" s="70"/>
    </row>
    <row r="30" customFormat="false" ht="17.4" hidden="false" customHeight="false" outlineLevel="0" collapsed="false">
      <c r="A30" s="97" t="n">
        <f aca="false">400+A29</f>
        <v>4400</v>
      </c>
      <c r="B30" s="98" t="n">
        <f aca="false">C13</f>
        <v>138.81</v>
      </c>
      <c r="C30" s="99" t="n">
        <f aca="false">E13</f>
        <v>194.79</v>
      </c>
      <c r="D30" s="99" t="n">
        <f aca="false">G13</f>
        <v>215.31</v>
      </c>
      <c r="E30" s="99" t="n">
        <f aca="false">I13</f>
        <v>223.16</v>
      </c>
      <c r="F30" s="99" t="n">
        <f aca="false">K13</f>
        <v>228.14</v>
      </c>
      <c r="G30" s="99" t="n">
        <f aca="false">M13</f>
        <v>233.07</v>
      </c>
      <c r="H30" s="99" t="n">
        <f aca="false">O13</f>
        <v>245.45</v>
      </c>
      <c r="I30" s="99" t="n">
        <f aca="false">Q13</f>
        <v>275.68</v>
      </c>
      <c r="J30" s="100" t="n">
        <f aca="false">S13</f>
        <v>297.17</v>
      </c>
      <c r="K30" s="96"/>
      <c r="L30" s="69"/>
      <c r="M30" s="69"/>
      <c r="N30" s="69"/>
      <c r="O30" s="69"/>
      <c r="P30" s="69"/>
      <c r="Q30" s="69"/>
      <c r="R30" s="69"/>
      <c r="S30" s="102"/>
      <c r="T30" s="69"/>
      <c r="U30" s="101"/>
      <c r="V30" s="101"/>
      <c r="W30" s="101"/>
      <c r="X30" s="69"/>
      <c r="Y30" s="70"/>
      <c r="Z30" s="70"/>
    </row>
    <row r="31" customFormat="false" ht="17.4" hidden="false" customHeight="false" outlineLevel="0" collapsed="false">
      <c r="A31" s="97" t="n">
        <f aca="false">400+A30</f>
        <v>4800</v>
      </c>
      <c r="B31" s="98" t="n">
        <f aca="false">C14</f>
        <v>141.21</v>
      </c>
      <c r="C31" s="99" t="n">
        <f aca="false">E14</f>
        <v>198.38</v>
      </c>
      <c r="D31" s="99" t="n">
        <f aca="false">G14</f>
        <v>219.53</v>
      </c>
      <c r="E31" s="99" t="n">
        <f aca="false">I14</f>
        <v>226.13</v>
      </c>
      <c r="F31" s="99" t="n">
        <f aca="false">K14</f>
        <v>231.41</v>
      </c>
      <c r="G31" s="99" t="n">
        <f aca="false">M14</f>
        <v>237.15</v>
      </c>
      <c r="H31" s="99" t="n">
        <f aca="false">O14</f>
        <v>250.64</v>
      </c>
      <c r="I31" s="99" t="n">
        <f aca="false">Q14</f>
        <v>278.54</v>
      </c>
      <c r="J31" s="100" t="n">
        <f aca="false">S14</f>
        <v>298.73</v>
      </c>
      <c r="K31" s="96"/>
      <c r="L31" s="69"/>
      <c r="M31" s="69"/>
      <c r="N31" s="69"/>
      <c r="O31" s="69"/>
      <c r="P31" s="69"/>
      <c r="Q31" s="69"/>
      <c r="R31" s="69"/>
      <c r="S31" s="102"/>
      <c r="T31" s="69"/>
      <c r="U31" s="101"/>
      <c r="V31" s="101"/>
      <c r="W31" s="101"/>
      <c r="X31" s="69"/>
      <c r="Y31" s="70"/>
      <c r="Z31" s="70"/>
    </row>
    <row r="32" customFormat="false" ht="18" hidden="false" customHeight="false" outlineLevel="0" collapsed="false">
      <c r="A32" s="103" t="n">
        <f aca="false">400+A31</f>
        <v>5200</v>
      </c>
      <c r="B32" s="80" t="n">
        <f aca="false">C15</f>
        <v>142.68</v>
      </c>
      <c r="C32" s="104" t="n">
        <f aca="false">E15</f>
        <v>200.06</v>
      </c>
      <c r="D32" s="104" t="n">
        <f aca="false">G15</f>
        <v>222.05</v>
      </c>
      <c r="E32" s="104" t="n">
        <f aca="false">I15</f>
        <v>229.55</v>
      </c>
      <c r="F32" s="104" t="n">
        <f aca="false">K15</f>
        <v>234.79</v>
      </c>
      <c r="G32" s="104" t="n">
        <f aca="false">M15</f>
        <v>241.68</v>
      </c>
      <c r="H32" s="104" t="n">
        <f aca="false">O15</f>
        <v>253.07</v>
      </c>
      <c r="I32" s="104" t="n">
        <f aca="false">Q15</f>
        <v>280.96</v>
      </c>
      <c r="J32" s="82" t="n">
        <f aca="false">S15</f>
        <v>301.56</v>
      </c>
      <c r="K32" s="96"/>
      <c r="L32" s="69"/>
      <c r="M32" s="69"/>
      <c r="N32" s="69"/>
      <c r="O32" s="69"/>
      <c r="P32" s="69"/>
      <c r="Q32" s="69"/>
      <c r="R32" s="69"/>
      <c r="S32" s="102"/>
      <c r="T32" s="69"/>
      <c r="U32" s="101"/>
      <c r="V32" s="101"/>
      <c r="W32" s="101"/>
      <c r="X32" s="69"/>
      <c r="Y32" s="70"/>
      <c r="Z32" s="70"/>
    </row>
    <row r="33" customFormat="false" ht="15.6" hidden="false" customHeight="false" outlineLevel="0" collapsed="false">
      <c r="A33" s="105"/>
      <c r="B33" s="106"/>
      <c r="C33" s="106"/>
      <c r="D33" s="106"/>
      <c r="E33" s="106"/>
      <c r="F33" s="106"/>
      <c r="G33" s="106"/>
      <c r="H33" s="106"/>
      <c r="I33" s="106"/>
      <c r="J33" s="106"/>
      <c r="K33" s="69"/>
      <c r="L33" s="69"/>
      <c r="M33" s="69"/>
      <c r="N33" s="69"/>
      <c r="O33" s="69"/>
      <c r="P33" s="69"/>
      <c r="Q33" s="69"/>
      <c r="R33" s="102"/>
      <c r="S33" s="102"/>
      <c r="T33" s="101"/>
      <c r="U33" s="101"/>
      <c r="V33" s="101"/>
      <c r="W33" s="101"/>
      <c r="X33" s="69"/>
      <c r="Y33" s="70"/>
      <c r="Z33" s="70"/>
    </row>
    <row r="34" customFormat="false" ht="1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70"/>
      <c r="Z34" s="70"/>
    </row>
    <row r="35" customFormat="false" ht="1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70"/>
      <c r="Z35" s="70"/>
    </row>
    <row r="36" customFormat="false" ht="1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70"/>
      <c r="Z36" s="70"/>
    </row>
    <row r="37" customFormat="false" ht="1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70"/>
      <c r="Z37" s="70"/>
    </row>
    <row r="38" customFormat="false" ht="1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70"/>
      <c r="Z38" s="70"/>
    </row>
    <row r="39" customFormat="false" ht="1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1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1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1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015625" defaultRowHeight="15" zeroHeight="false" outlineLevelRow="0" outlineLevelCol="0"/>
  <cols>
    <col collapsed="false" customWidth="true" hidden="false" outlineLevel="0" max="1" min="1" style="64" width="10.55"/>
    <col collapsed="false" customWidth="true" hidden="false" outlineLevel="0" max="20" min="2" style="64" width="8.43"/>
    <col collapsed="false" customWidth="false" hidden="false" outlineLevel="0" max="257" min="21" style="64" width="9.1"/>
  </cols>
  <sheetData>
    <row r="1" customFormat="false" ht="35.4" hidden="false" customHeight="true" outlineLevel="0" collapsed="false">
      <c r="A1" s="107" t="s">
        <v>4</v>
      </c>
      <c r="B1" s="108"/>
      <c r="C1" s="108"/>
      <c r="D1" s="108"/>
      <c r="E1" s="108"/>
      <c r="F1" s="108"/>
      <c r="G1" s="108"/>
      <c r="H1" s="108"/>
      <c r="I1" s="109"/>
      <c r="J1" s="109"/>
      <c r="K1" s="110" t="s">
        <v>5</v>
      </c>
      <c r="L1" s="110"/>
      <c r="M1" s="110"/>
      <c r="N1" s="110"/>
      <c r="O1" s="110"/>
      <c r="P1" s="110"/>
      <c r="Q1" s="110"/>
      <c r="R1" s="110"/>
      <c r="S1" s="110"/>
      <c r="T1" s="111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70"/>
      <c r="AH1" s="70"/>
    </row>
    <row r="2" customFormat="false" ht="18" hidden="false" customHeight="false" outlineLevel="0" collapsed="false">
      <c r="A2" s="112"/>
      <c r="B2" s="113" t="n">
        <v>15</v>
      </c>
      <c r="C2" s="113" t="n">
        <v>20</v>
      </c>
      <c r="D2" s="113" t="n">
        <v>25</v>
      </c>
      <c r="E2" s="113" t="n">
        <v>30</v>
      </c>
      <c r="F2" s="113" t="n">
        <v>35</v>
      </c>
      <c r="G2" s="113" t="n">
        <v>40</v>
      </c>
      <c r="H2" s="113" t="n">
        <v>45</v>
      </c>
      <c r="I2" s="113" t="n">
        <v>50</v>
      </c>
      <c r="J2" s="113" t="n">
        <v>55</v>
      </c>
      <c r="K2" s="113" t="n">
        <v>60</v>
      </c>
      <c r="L2" s="113" t="n">
        <v>65</v>
      </c>
      <c r="M2" s="113" t="n">
        <v>70</v>
      </c>
      <c r="N2" s="113" t="n">
        <v>75</v>
      </c>
      <c r="O2" s="113" t="n">
        <v>80</v>
      </c>
      <c r="P2" s="113" t="n">
        <v>85</v>
      </c>
      <c r="Q2" s="113" t="n">
        <v>90</v>
      </c>
      <c r="R2" s="113" t="n">
        <v>95</v>
      </c>
      <c r="S2" s="113" t="n">
        <v>100</v>
      </c>
      <c r="T2" s="114" t="n">
        <v>105</v>
      </c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70"/>
      <c r="AH2" s="70"/>
    </row>
    <row r="3" customFormat="false" ht="17.4" hidden="false" customHeight="false" outlineLevel="0" collapsed="false">
      <c r="A3" s="115" t="n">
        <v>400</v>
      </c>
      <c r="B3" s="116" t="n">
        <f aca="false">Cypher!B205</f>
        <v>111.859610769746</v>
      </c>
      <c r="C3" s="117" t="n">
        <f aca="false">Cypher!C205</f>
        <v>124.799711934706</v>
      </c>
      <c r="D3" s="117" t="n">
        <f aca="false">Cypher!D205</f>
        <v>136.653500205493</v>
      </c>
      <c r="E3" s="117" t="n">
        <f aca="false">Cypher!E205</f>
        <v>142.577062827249</v>
      </c>
      <c r="F3" s="117" t="n">
        <f aca="false">Cypher!F205</f>
        <v>148.239596531558</v>
      </c>
      <c r="G3" s="117" t="n">
        <f aca="false">Cypher!G205</f>
        <v>155.229708132272</v>
      </c>
      <c r="H3" s="117" t="n">
        <f aca="false">Cypher!H205</f>
        <v>163.748518512763</v>
      </c>
      <c r="I3" s="117" t="n">
        <f aca="false">Cypher!I205</f>
        <v>179.332436920931</v>
      </c>
      <c r="J3" s="117" t="n">
        <f aca="false">Cypher!J205</f>
        <v>187.968038097395</v>
      </c>
      <c r="K3" s="117" t="n">
        <f aca="false">Cypher!K205</f>
        <v>193.406845307521</v>
      </c>
      <c r="L3" s="117" t="n">
        <f aca="false">Cypher!L205</f>
        <v>197.612159653593</v>
      </c>
      <c r="M3" s="117" t="n">
        <f aca="false">Cypher!M205</f>
        <v>199.798793075089</v>
      </c>
      <c r="N3" s="117" t="n">
        <f aca="false">Cypher!N205</f>
        <v>202.572424414001</v>
      </c>
      <c r="O3" s="117" t="n">
        <f aca="false">Cypher!O205</f>
        <v>205.722107676618</v>
      </c>
      <c r="P3" s="117" t="n">
        <f aca="false">Cypher!P205</f>
        <v>209.730584509965</v>
      </c>
      <c r="Q3" s="117" t="n">
        <f aca="false">Cypher!Q205</f>
        <v>214.677253100969</v>
      </c>
      <c r="R3" s="117" t="n">
        <f aca="false">Cypher!R205</f>
        <v>219.130181566221</v>
      </c>
      <c r="S3" s="117" t="n">
        <f aca="false">Cypher!S205</f>
        <v>222.708600570947</v>
      </c>
      <c r="T3" s="118" t="n">
        <f aca="false">Cypher!T205</f>
        <v>223.094735603297</v>
      </c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70"/>
      <c r="AH3" s="70"/>
    </row>
    <row r="4" customFormat="false" ht="17.4" hidden="false" customHeight="false" outlineLevel="0" collapsed="false">
      <c r="A4" s="119" t="n">
        <v>800</v>
      </c>
      <c r="B4" s="120" t="n">
        <f aca="false">Cypher!B206</f>
        <v>112.578826564056</v>
      </c>
      <c r="C4" s="121" t="n">
        <f aca="false">Cypher!C206</f>
        <v>122.842423250168</v>
      </c>
      <c r="D4" s="121" t="n">
        <f aca="false">Cypher!D206</f>
        <v>132.294818910644</v>
      </c>
      <c r="E4" s="121" t="n">
        <f aca="false">Cypher!E206</f>
        <v>137.991503552146</v>
      </c>
      <c r="F4" s="121" t="n">
        <f aca="false">Cypher!F206</f>
        <v>145.102849737291</v>
      </c>
      <c r="G4" s="121" t="n">
        <f aca="false">Cypher!G206</f>
        <v>151.511660058871</v>
      </c>
      <c r="H4" s="121" t="n">
        <f aca="false">Cypher!H206</f>
        <v>160.101946351378</v>
      </c>
      <c r="I4" s="121" t="n">
        <f aca="false">Cypher!I206</f>
        <v>179.083704902463</v>
      </c>
      <c r="J4" s="121" t="n">
        <f aca="false">Cypher!J206</f>
        <v>187.568742248009</v>
      </c>
      <c r="K4" s="121" t="n">
        <f aca="false">Cypher!K206</f>
        <v>193.817175397168</v>
      </c>
      <c r="L4" s="121" t="n">
        <f aca="false">Cypher!L206</f>
        <v>198.827580576664</v>
      </c>
      <c r="M4" s="121" t="n">
        <f aca="false">Cypher!M206</f>
        <v>202.826284521106</v>
      </c>
      <c r="N4" s="121" t="n">
        <f aca="false">Cypher!N206</f>
        <v>213.923399318754</v>
      </c>
      <c r="O4" s="121" t="n">
        <f aca="false">Cypher!O206</f>
        <v>228.848860930927</v>
      </c>
      <c r="P4" s="121" t="n">
        <f aca="false">Cypher!P206</f>
        <v>245.442922549827</v>
      </c>
      <c r="Q4" s="121" t="n">
        <f aca="false">Cypher!Q206</f>
        <v>251.471265504845</v>
      </c>
      <c r="R4" s="121" t="n">
        <f aca="false">Cypher!R206</f>
        <v>254.920907831104</v>
      </c>
      <c r="S4" s="121" t="n">
        <f aca="false">Cypher!S206</f>
        <v>257.483002854733</v>
      </c>
      <c r="T4" s="122" t="n">
        <f aca="false">Cypher!T206</f>
        <v>256.988678016483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70"/>
      <c r="AH4" s="70"/>
    </row>
    <row r="5" customFormat="false" ht="17.4" hidden="false" customHeight="false" outlineLevel="0" collapsed="false">
      <c r="A5" s="119" t="n">
        <v>1200</v>
      </c>
      <c r="B5" s="120" t="n">
        <f aca="false">Cypher!B207</f>
        <v>114.286936036513</v>
      </c>
      <c r="C5" s="121" t="n">
        <f aca="false">Cypher!C207</f>
        <v>126.436132332014</v>
      </c>
      <c r="D5" s="121" t="n">
        <f aca="false">Cypher!D207</f>
        <v>134.526174959091</v>
      </c>
      <c r="E5" s="121" t="n">
        <f aca="false">Cypher!E207</f>
        <v>140.362719790076</v>
      </c>
      <c r="F5" s="121" t="n">
        <f aca="false">Cypher!F207</f>
        <v>149.531618833193</v>
      </c>
      <c r="G5" s="121" t="n">
        <f aca="false">Cypher!G207</f>
        <v>158.809023028055</v>
      </c>
      <c r="H5" s="121" t="n">
        <f aca="false">Cypher!H207</f>
        <v>168.170519825383</v>
      </c>
      <c r="I5" s="121" t="n">
        <f aca="false">Cypher!I207</f>
        <v>186.012699734776</v>
      </c>
      <c r="J5" s="121" t="n">
        <f aca="false">Cypher!J207</f>
        <v>199.103034328344</v>
      </c>
      <c r="K5" s="121" t="n">
        <f aca="false">Cypher!K207</f>
        <v>205.537781822529</v>
      </c>
      <c r="L5" s="121" t="n">
        <f aca="false">Cypher!L207</f>
        <v>211.63328494581</v>
      </c>
      <c r="M5" s="121" t="n">
        <f aca="false">Cypher!M207</f>
        <v>219.552304493796</v>
      </c>
      <c r="N5" s="121" t="n">
        <f aca="false">Cypher!N207</f>
        <v>233.65020035026</v>
      </c>
      <c r="O5" s="121" t="n">
        <f aca="false">Cypher!O207</f>
        <v>252.696882300112</v>
      </c>
      <c r="P5" s="121" t="n">
        <f aca="false">Cypher!P207</f>
        <v>269.871612749134</v>
      </c>
      <c r="Q5" s="121" t="n">
        <f aca="false">Cypher!Q207</f>
        <v>275.277327524224</v>
      </c>
      <c r="R5" s="121" t="n">
        <f aca="false">Cypher!R207</f>
        <v>276.73753915552</v>
      </c>
      <c r="S5" s="121" t="n">
        <f aca="false">Cypher!S207</f>
        <v>276.646014273667</v>
      </c>
      <c r="T5" s="122" t="n">
        <f aca="false">Cypher!T207</f>
        <v>276.383390082417</v>
      </c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70"/>
      <c r="AH5" s="70"/>
    </row>
    <row r="6" customFormat="false" ht="17.4" hidden="false" customHeight="false" outlineLevel="0" collapsed="false">
      <c r="A6" s="119" t="n">
        <v>1600</v>
      </c>
      <c r="B6" s="120" t="n">
        <f aca="false">Cypher!B208</f>
        <v>113.357514830632</v>
      </c>
      <c r="C6" s="121" t="n">
        <f aca="false">Cypher!C208</f>
        <v>125.522834900404</v>
      </c>
      <c r="D6" s="121" t="n">
        <f aca="false">Cypher!D208</f>
        <v>135.863340997115</v>
      </c>
      <c r="E6" s="121" t="n">
        <f aca="false">Cypher!E208</f>
        <v>148.555129958688</v>
      </c>
      <c r="F6" s="121" t="n">
        <f aca="false">Cypher!F208</f>
        <v>161.862869207518</v>
      </c>
      <c r="G6" s="121" t="n">
        <f aca="false">Cypher!G208</f>
        <v>172.297534348038</v>
      </c>
      <c r="H6" s="121" t="n">
        <f aca="false">Cypher!H208</f>
        <v>183.344083965736</v>
      </c>
      <c r="I6" s="121" t="n">
        <f aca="false">Cypher!I208</f>
        <v>196.970160627996</v>
      </c>
      <c r="J6" s="121" t="n">
        <f aca="false">Cypher!J208</f>
        <v>205.470808964297</v>
      </c>
      <c r="K6" s="121" t="n">
        <f aca="false">Cypher!K208</f>
        <v>211.172681235928</v>
      </c>
      <c r="L6" s="121" t="n">
        <f aca="false">Cypher!L208</f>
        <v>217.575362447544</v>
      </c>
      <c r="M6" s="121" t="n">
        <f aca="false">Cypher!M208</f>
        <v>224.237986481861</v>
      </c>
      <c r="N6" s="121" t="n">
        <f aca="false">Cypher!N208</f>
        <v>232.083676899801</v>
      </c>
      <c r="O6" s="121" t="n">
        <f aca="false">Cypher!O208</f>
        <v>248.474818259886</v>
      </c>
      <c r="P6" s="121" t="n">
        <f aca="false">Cypher!P208</f>
        <v>273.072463745671</v>
      </c>
      <c r="Q6" s="121" t="n">
        <f aca="false">Cypher!Q208</f>
        <v>281.652837621118</v>
      </c>
      <c r="R6" s="121" t="n">
        <f aca="false">Cypher!R208</f>
        <v>286.615295777598</v>
      </c>
      <c r="S6" s="121" t="n">
        <f aca="false">Cypher!S208</f>
        <v>286.637271368336</v>
      </c>
      <c r="T6" s="122" t="n">
        <f aca="false">Cypher!T208</f>
        <v>286.343950412085</v>
      </c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70"/>
      <c r="AH6" s="70"/>
    </row>
    <row r="7" customFormat="false" ht="17.4" hidden="false" customHeight="false" outlineLevel="0" collapsed="false">
      <c r="A7" s="119" t="n">
        <v>2000</v>
      </c>
      <c r="B7" s="120" t="n">
        <f aca="false">Cypher!B209</f>
        <v>113.15263722455</v>
      </c>
      <c r="C7" s="121" t="n">
        <f aca="false">Cypher!C209</f>
        <v>128.98908985898</v>
      </c>
      <c r="D7" s="121" t="n">
        <f aca="false">Cypher!D209</f>
        <v>139.970001770378</v>
      </c>
      <c r="E7" s="121" t="n">
        <f aca="false">Cypher!E209</f>
        <v>156.243253717444</v>
      </c>
      <c r="F7" s="121" t="n">
        <f aca="false">Cypher!F209</f>
        <v>171.232845657605</v>
      </c>
      <c r="G7" s="121" t="n">
        <f aca="false">Cypher!G209</f>
        <v>183.854089840274</v>
      </c>
      <c r="H7" s="121" t="n">
        <f aca="false">Cypher!H209</f>
        <v>194.07843032911</v>
      </c>
      <c r="I7" s="121" t="n">
        <f aca="false">Cypher!I209</f>
        <v>202.508311642141</v>
      </c>
      <c r="J7" s="121" t="n">
        <f aca="false">Cypher!J209</f>
        <v>210.308774532293</v>
      </c>
      <c r="K7" s="121" t="n">
        <f aca="false">Cypher!K209</f>
        <v>216.030716173689</v>
      </c>
      <c r="L7" s="121" t="n">
        <f aca="false">Cypher!L209</f>
        <v>221.750686495967</v>
      </c>
      <c r="M7" s="121" t="n">
        <f aca="false">Cypher!M209</f>
        <v>229.024720558152</v>
      </c>
      <c r="N7" s="121" t="n">
        <f aca="false">Cypher!N209</f>
        <v>234.193408614749</v>
      </c>
      <c r="O7" s="121" t="n">
        <f aca="false">Cypher!O209</f>
        <v>241.478420552459</v>
      </c>
      <c r="P7" s="121" t="n">
        <f aca="false">Cypher!P209</f>
        <v>259.217198728353</v>
      </c>
      <c r="Q7" s="121" t="n">
        <f aca="false">Cypher!Q209</f>
        <v>281.800428105591</v>
      </c>
      <c r="R7" s="121" t="n">
        <f aca="false">Cypher!R209</f>
        <v>292.521998887991</v>
      </c>
      <c r="S7" s="121" t="n">
        <f aca="false">Cypher!S209</f>
        <v>295.615796841681</v>
      </c>
      <c r="T7" s="122" t="n">
        <f aca="false">Cypher!T209</f>
        <v>298.470152060425</v>
      </c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70"/>
      <c r="AH7" s="70"/>
    </row>
    <row r="8" customFormat="false" ht="17.4" hidden="false" customHeight="false" outlineLevel="0" collapsed="false">
      <c r="A8" s="119" t="n">
        <v>2400</v>
      </c>
      <c r="B8" s="120" t="n">
        <f aca="false">Cypher!B210</f>
        <v>112.125183756712</v>
      </c>
      <c r="C8" s="121" t="n">
        <f aca="false">Cypher!C210</f>
        <v>129.365357464721</v>
      </c>
      <c r="D8" s="121" t="n">
        <f aca="false">Cypher!D210</f>
        <v>144.285293700984</v>
      </c>
      <c r="E8" s="121" t="n">
        <f aca="false">Cypher!E210</f>
        <v>162.132916832688</v>
      </c>
      <c r="F8" s="121" t="n">
        <f aca="false">Cypher!F210</f>
        <v>176.62276551537</v>
      </c>
      <c r="G8" s="121" t="n">
        <f aca="false">Cypher!G210</f>
        <v>188.524159338102</v>
      </c>
      <c r="H8" s="121" t="n">
        <f aca="false">Cypher!H210</f>
        <v>198.119134329208</v>
      </c>
      <c r="I8" s="121" t="n">
        <f aca="false">Cypher!I210</f>
        <v>206.553412428987</v>
      </c>
      <c r="J8" s="121" t="n">
        <f aca="false">Cypher!J210</f>
        <v>213.791671112882</v>
      </c>
      <c r="K8" s="121" t="n">
        <f aca="false">Cypher!K210</f>
        <v>219.023123397533</v>
      </c>
      <c r="L8" s="121" t="n">
        <f aca="false">Cypher!L210</f>
        <v>224.529373579671</v>
      </c>
      <c r="M8" s="121" t="n">
        <f aca="false">Cypher!M210</f>
        <v>231.511744380831</v>
      </c>
      <c r="N8" s="121" t="n">
        <f aca="false">Cypher!N210</f>
        <v>236.146238242271</v>
      </c>
      <c r="O8" s="121" t="n">
        <f aca="false">Cypher!O210</f>
        <v>242.71277444855</v>
      </c>
      <c r="P8" s="121" t="n">
        <f aca="false">Cypher!P210</f>
        <v>258.986969641763</v>
      </c>
      <c r="Q8" s="121" t="n">
        <f aca="false">Cypher!Q210</f>
        <v>280.981388527956</v>
      </c>
      <c r="R8" s="121" t="n">
        <f aca="false">Cypher!R210</f>
        <v>291.682098439957</v>
      </c>
      <c r="S8" s="121" t="n">
        <f aca="false">Cypher!S210</f>
        <v>298.992872208404</v>
      </c>
      <c r="T8" s="122" t="n">
        <f aca="false">Cypher!T210</f>
        <v>303.832840302126</v>
      </c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70"/>
      <c r="AH8" s="70"/>
    </row>
    <row r="9" customFormat="false" ht="17.4" hidden="false" customHeight="false" outlineLevel="0" collapsed="false">
      <c r="A9" s="119" t="n">
        <v>2800</v>
      </c>
      <c r="B9" s="120" t="n">
        <f aca="false">Cypher!B211</f>
        <v>111.929321414529</v>
      </c>
      <c r="C9" s="121" t="n">
        <f aca="false">Cypher!C211</f>
        <v>129.60978447845</v>
      </c>
      <c r="D9" s="121" t="n">
        <f aca="false">Cypher!D211</f>
        <v>150.352603079152</v>
      </c>
      <c r="E9" s="121" t="n">
        <f aca="false">Cypher!E211</f>
        <v>166.838501834608</v>
      </c>
      <c r="F9" s="121" t="n">
        <f aca="false">Cypher!F211</f>
        <v>178.867915132696</v>
      </c>
      <c r="G9" s="121" t="n">
        <f aca="false">Cypher!G211</f>
        <v>188.48852726973</v>
      </c>
      <c r="H9" s="121" t="n">
        <f aca="false">Cypher!H211</f>
        <v>197.248628542136</v>
      </c>
      <c r="I9" s="121" t="n">
        <f aca="false">Cypher!I211</f>
        <v>204.786958305415</v>
      </c>
      <c r="J9" s="121" t="n">
        <f aca="false">Cypher!J211</f>
        <v>210.660286542825</v>
      </c>
      <c r="K9" s="121" t="n">
        <f aca="false">Cypher!K211</f>
        <v>215.109130874933</v>
      </c>
      <c r="L9" s="121" t="n">
        <f aca="false">Cypher!L211</f>
        <v>218.795632813739</v>
      </c>
      <c r="M9" s="121" t="n">
        <f aca="false">Cypher!M211</f>
        <v>227.559343656894</v>
      </c>
      <c r="N9" s="121" t="n">
        <f aca="false">Cypher!N211</f>
        <v>234.456219410213</v>
      </c>
      <c r="O9" s="121" t="n">
        <f aca="false">Cypher!O211</f>
        <v>242.775196804068</v>
      </c>
      <c r="P9" s="121" t="n">
        <f aca="false">Cypher!P211</f>
        <v>259.108043408814</v>
      </c>
      <c r="Q9" s="121" t="n">
        <f aca="false">Cypher!Q211</f>
        <v>277.554792239779</v>
      </c>
      <c r="R9" s="121" t="n">
        <f aca="false">Cypher!R211</f>
        <v>289.458912999785</v>
      </c>
      <c r="S9" s="121" t="n">
        <f aca="false">Cypher!S211</f>
        <v>297.824138642021</v>
      </c>
      <c r="T9" s="122" t="n">
        <f aca="false">Cypher!T211</f>
        <v>302.81261751063</v>
      </c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70"/>
      <c r="AH9" s="70"/>
    </row>
    <row r="10" customFormat="false" ht="17.4" hidden="false" customHeight="false" outlineLevel="0" collapsed="false">
      <c r="A10" s="119" t="n">
        <v>3200</v>
      </c>
      <c r="B10" s="120" t="n">
        <f aca="false">Cypher!B212</f>
        <v>112.263203442287</v>
      </c>
      <c r="C10" s="121" t="n">
        <f aca="false">Cypher!C212</f>
        <v>129.881101040464</v>
      </c>
      <c r="D10" s="121" t="n">
        <f aca="false">Cypher!D212</f>
        <v>154.99333839684</v>
      </c>
      <c r="E10" s="121" t="n">
        <f aca="false">Cypher!E212</f>
        <v>173.538213138439</v>
      </c>
      <c r="F10" s="121" t="n">
        <f aca="false">Cypher!F212</f>
        <v>187.914883330481</v>
      </c>
      <c r="G10" s="121" t="n">
        <f aca="false">Cypher!G212</f>
        <v>196.058210843662</v>
      </c>
      <c r="H10" s="121" t="n">
        <f aca="false">Cypher!H212</f>
        <v>202.110191505738</v>
      </c>
      <c r="I10" s="121" t="n">
        <f aca="false">Cypher!I212</f>
        <v>207.62712094236</v>
      </c>
      <c r="J10" s="121" t="n">
        <f aca="false">Cypher!J212</f>
        <v>212.72638244654</v>
      </c>
      <c r="K10" s="121" t="n">
        <f aca="false">Cypher!K212</f>
        <v>217.118137359934</v>
      </c>
      <c r="L10" s="121" t="n">
        <f aca="false">Cypher!L212</f>
        <v>220.566210595686</v>
      </c>
      <c r="M10" s="121" t="n">
        <f aca="false">Cypher!M212</f>
        <v>224.284588855552</v>
      </c>
      <c r="N10" s="121" t="n">
        <f aca="false">Cypher!N212</f>
        <v>227.733689493706</v>
      </c>
      <c r="O10" s="121" t="n">
        <f aca="false">Cypher!O212</f>
        <v>234.183554087</v>
      </c>
      <c r="P10" s="121" t="n">
        <f aca="false">Cypher!P212</f>
        <v>248.678856084069</v>
      </c>
      <c r="Q10" s="121" t="n">
        <f aca="false">Cypher!Q212</f>
        <v>268.875531118897</v>
      </c>
      <c r="R10" s="121" t="n">
        <f aca="false">Cypher!R212</f>
        <v>281.492249158923</v>
      </c>
      <c r="S10" s="121" t="n">
        <f aca="false">Cypher!S212</f>
        <v>292.379648730108</v>
      </c>
      <c r="T10" s="122" t="n">
        <f aca="false">Cypher!T212</f>
        <v>295.622770753151</v>
      </c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70"/>
      <c r="AH10" s="70"/>
    </row>
    <row r="11" customFormat="false" ht="17.4" hidden="false" customHeight="false" outlineLevel="0" collapsed="false">
      <c r="A11" s="119" t="n">
        <v>3600</v>
      </c>
      <c r="B11" s="120" t="n">
        <f aca="false">Cypher!B213</f>
        <v>114.081324520556</v>
      </c>
      <c r="C11" s="121" t="n">
        <f aca="false">Cypher!C213</f>
        <v>133.137881107936</v>
      </c>
      <c r="D11" s="121" t="n">
        <f aca="false">Cypher!D213</f>
        <v>162.633657464276</v>
      </c>
      <c r="E11" s="121" t="n">
        <f aca="false">Cypher!E213</f>
        <v>182.757350884588</v>
      </c>
      <c r="F11" s="121" t="n">
        <f aca="false">Cypher!F213</f>
        <v>196.421728182363</v>
      </c>
      <c r="G11" s="121" t="n">
        <f aca="false">Cypher!G213</f>
        <v>203.775124700107</v>
      </c>
      <c r="H11" s="121" t="n">
        <f aca="false">Cypher!H213</f>
        <v>208.96988632167</v>
      </c>
      <c r="I11" s="121" t="n">
        <f aca="false">Cypher!I213</f>
        <v>212.644213988711</v>
      </c>
      <c r="J11" s="121" t="n">
        <f aca="false">Cypher!J213</f>
        <v>216.698528793255</v>
      </c>
      <c r="K11" s="121" t="n">
        <f aca="false">Cypher!K213</f>
        <v>220.500298396033</v>
      </c>
      <c r="L11" s="121" t="n">
        <f aca="false">Cypher!L213</f>
        <v>223.616833666162</v>
      </c>
      <c r="M11" s="121" t="n">
        <f aca="false">Cypher!M213</f>
        <v>226.751894580811</v>
      </c>
      <c r="N11" s="121" t="n">
        <f aca="false">Cypher!N213</f>
        <v>230.578750756674</v>
      </c>
      <c r="O11" s="121" t="n">
        <f aca="false">Cypher!O213</f>
        <v>236.887589217489</v>
      </c>
      <c r="P11" s="121" t="n">
        <f aca="false">Cypher!P213</f>
        <v>251.375008228344</v>
      </c>
      <c r="Q11" s="121" t="n">
        <f aca="false">Cypher!Q213</f>
        <v>270.270969578487</v>
      </c>
      <c r="R11" s="121" t="n">
        <f aca="false">Cypher!R213</f>
        <v>282.670782626617</v>
      </c>
      <c r="S11" s="121" t="n">
        <f aca="false">Cypher!S213</f>
        <v>292.602034754538</v>
      </c>
      <c r="T11" s="122" t="n">
        <f aca="false">Cypher!T213</f>
        <v>296.762790405753</v>
      </c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70"/>
      <c r="AH11" s="70"/>
    </row>
    <row r="12" customFormat="false" ht="17.4" hidden="false" customHeight="false" outlineLevel="0" collapsed="false">
      <c r="A12" s="119" t="n">
        <v>4000</v>
      </c>
      <c r="B12" s="120" t="n">
        <f aca="false">Cypher!B214</f>
        <v>116.175127687269</v>
      </c>
      <c r="C12" s="121" t="n">
        <f aca="false">Cypher!C214</f>
        <v>136.769098834127</v>
      </c>
      <c r="D12" s="121" t="n">
        <f aca="false">Cypher!D214</f>
        <v>167.769370984014</v>
      </c>
      <c r="E12" s="121" t="n">
        <f aca="false">Cypher!E214</f>
        <v>189.397984294501</v>
      </c>
      <c r="F12" s="121" t="n">
        <f aca="false">Cypher!F214</f>
        <v>203.324671383228</v>
      </c>
      <c r="G12" s="121" t="n">
        <f aca="false">Cypher!G214</f>
        <v>210.03901922401</v>
      </c>
      <c r="H12" s="121" t="n">
        <f aca="false">Cypher!H214</f>
        <v>215.180073662515</v>
      </c>
      <c r="I12" s="121" t="n">
        <f aca="false">Cypher!I214</f>
        <v>217.746262908777</v>
      </c>
      <c r="J12" s="121" t="n">
        <f aca="false">Cypher!J214</f>
        <v>220.995560753994</v>
      </c>
      <c r="K12" s="121" t="n">
        <f aca="false">Cypher!K214</f>
        <v>223.314629262772</v>
      </c>
      <c r="L12" s="121" t="n">
        <f aca="false">Cypher!L214</f>
        <v>226.323648802081</v>
      </c>
      <c r="M12" s="121" t="n">
        <f aca="false">Cypher!M214</f>
        <v>230.222134536691</v>
      </c>
      <c r="N12" s="121" t="n">
        <f aca="false">Cypher!N214</f>
        <v>234.518022281804</v>
      </c>
      <c r="O12" s="121" t="n">
        <f aca="false">Cypher!O214</f>
        <v>241.113719044096</v>
      </c>
      <c r="P12" s="121" t="n">
        <f aca="false">Cypher!P214</f>
        <v>254.883186703322</v>
      </c>
      <c r="Q12" s="121" t="n">
        <f aca="false">Cypher!Q214</f>
        <v>272.464510689234</v>
      </c>
      <c r="R12" s="121" t="n">
        <f aca="false">Cypher!R214</f>
        <v>284.483820499486</v>
      </c>
      <c r="S12" s="121" t="n">
        <f aca="false">Cypher!S214</f>
        <v>293.794931993489</v>
      </c>
      <c r="T12" s="122" t="n">
        <f aca="false">Cypher!T214</f>
        <v>298.984739356766</v>
      </c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70"/>
      <c r="AH12" s="70"/>
    </row>
    <row r="13" customFormat="false" ht="17.4" hidden="false" customHeight="false" outlineLevel="0" collapsed="false">
      <c r="A13" s="119" t="n">
        <v>4400</v>
      </c>
      <c r="B13" s="120" t="n">
        <f aca="false">Cypher!B215</f>
        <v>117.077166910932</v>
      </c>
      <c r="C13" s="121" t="n">
        <f aca="false">Cypher!C215</f>
        <v>140.012570117967</v>
      </c>
      <c r="D13" s="121" t="n">
        <f aca="false">Cypher!D215</f>
        <v>172.125958094809</v>
      </c>
      <c r="E13" s="121" t="n">
        <f aca="false">Cypher!E215</f>
        <v>193.502439657878</v>
      </c>
      <c r="F13" s="121" t="n">
        <f aca="false">Cypher!F215</f>
        <v>207.340292065727</v>
      </c>
      <c r="G13" s="121" t="n">
        <f aca="false">Cypher!G215</f>
        <v>214.748894141266</v>
      </c>
      <c r="H13" s="121" t="n">
        <f aca="false">Cypher!H215</f>
        <v>219.783385826023</v>
      </c>
      <c r="I13" s="121" t="n">
        <f aca="false">Cypher!I215</f>
        <v>222.827057593994</v>
      </c>
      <c r="J13" s="121" t="n">
        <f aca="false">Cypher!J215</f>
        <v>225.573161201631</v>
      </c>
      <c r="K13" s="121" t="n">
        <f aca="false">Cypher!K215</f>
        <v>227.996294498728</v>
      </c>
      <c r="L13" s="121" t="n">
        <f aca="false">Cypher!L215</f>
        <v>230.390073817953</v>
      </c>
      <c r="M13" s="121" t="n">
        <f aca="false">Cypher!M215</f>
        <v>233.515139590764</v>
      </c>
      <c r="N13" s="121" t="n">
        <f aca="false">Cypher!N215</f>
        <v>238.603491215465</v>
      </c>
      <c r="O13" s="121" t="n">
        <f aca="false">Cypher!O215</f>
        <v>246.079350986188</v>
      </c>
      <c r="P13" s="121" t="n">
        <f aca="false">Cypher!P215</f>
        <v>259.008562628928</v>
      </c>
      <c r="Q13" s="121" t="n">
        <f aca="false">Cypher!Q215</f>
        <v>275.650486005531</v>
      </c>
      <c r="R13" s="121" t="n">
        <f aca="false">Cypher!R215</f>
        <v>286.807083970712</v>
      </c>
      <c r="S13" s="121" t="n">
        <f aca="false">Cypher!S215</f>
        <v>297.038611611603</v>
      </c>
      <c r="T13" s="122" t="n">
        <f aca="false">Cypher!T215</f>
        <v>301.260854249431</v>
      </c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70"/>
      <c r="AH13" s="70"/>
    </row>
    <row r="14" customFormat="false" ht="17.4" hidden="false" customHeight="false" outlineLevel="0" collapsed="false">
      <c r="A14" s="119" t="n">
        <v>4800</v>
      </c>
      <c r="B14" s="120" t="n">
        <f aca="false">Cypher!B216</f>
        <v>116.278556955678</v>
      </c>
      <c r="C14" s="121" t="n">
        <f aca="false">Cypher!C216</f>
        <v>142.342349309796</v>
      </c>
      <c r="D14" s="121" t="n">
        <f aca="false">Cypher!D216</f>
        <v>174.279228761475</v>
      </c>
      <c r="E14" s="121" t="n">
        <f aca="false">Cypher!E216</f>
        <v>196.961030188882</v>
      </c>
      <c r="F14" s="121" t="n">
        <f aca="false">Cypher!F216</f>
        <v>211.629736670629</v>
      </c>
      <c r="G14" s="121" t="n">
        <f aca="false">Cypher!G216</f>
        <v>218.849526470961</v>
      </c>
      <c r="H14" s="121" t="n">
        <f aca="false">Cypher!H216</f>
        <v>223.269383354746</v>
      </c>
      <c r="I14" s="121" t="n">
        <f aca="false">Cypher!I216</f>
        <v>226.074564173709</v>
      </c>
      <c r="J14" s="121" t="n">
        <f aca="false">Cypher!J216</f>
        <v>228.608090259865</v>
      </c>
      <c r="K14" s="121" t="n">
        <f aca="false">Cypher!K216</f>
        <v>231.362680916868</v>
      </c>
      <c r="L14" s="121" t="n">
        <f aca="false">Cypher!L216</f>
        <v>233.881331974423</v>
      </c>
      <c r="M14" s="121" t="n">
        <f aca="false">Cypher!M216</f>
        <v>237.53271654939</v>
      </c>
      <c r="N14" s="121" t="n">
        <f aca="false">Cypher!N216</f>
        <v>243.188186228836</v>
      </c>
      <c r="O14" s="121" t="n">
        <f aca="false">Cypher!O216</f>
        <v>250.930262659122</v>
      </c>
      <c r="P14" s="121" t="n">
        <f aca="false">Cypher!P216</f>
        <v>263.444338967101</v>
      </c>
      <c r="Q14" s="121" t="n">
        <f aca="false">Cypher!Q216</f>
        <v>278.492016539525</v>
      </c>
      <c r="R14" s="121" t="n">
        <f aca="false">Cypher!R216</f>
        <v>289.490016148214</v>
      </c>
      <c r="S14" s="121" t="n">
        <f aca="false">Cypher!S216</f>
        <v>298.826848386847</v>
      </c>
      <c r="T14" s="122" t="n">
        <f aca="false">Cypher!T216</f>
        <v>302.701702740275</v>
      </c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70"/>
      <c r="AH14" s="70"/>
    </row>
    <row r="15" customFormat="false" ht="18" hidden="false" customHeight="false" outlineLevel="0" collapsed="false">
      <c r="A15" s="123" t="n">
        <v>5200</v>
      </c>
      <c r="B15" s="124" t="n">
        <f aca="false">Cypher!B217</f>
        <v>93.0303578577426</v>
      </c>
      <c r="C15" s="125" t="n">
        <f aca="false">Cypher!C217</f>
        <v>141.346789288713</v>
      </c>
      <c r="D15" s="125" t="n">
        <f aca="false">Cypher!D217</f>
        <v>174.676946443566</v>
      </c>
      <c r="E15" s="125" t="n">
        <f aca="false">Cypher!E217</f>
        <v>198.681332217828</v>
      </c>
      <c r="F15" s="125" t="n">
        <f aca="false">Cypher!F217</f>
        <v>213.603981089138</v>
      </c>
      <c r="G15" s="125" t="n">
        <f aca="false">Cypher!G217</f>
        <v>221.500369445692</v>
      </c>
      <c r="H15" s="125" t="n">
        <f aca="false">Cypher!H217</f>
        <v>226.067940028462</v>
      </c>
      <c r="I15" s="125" t="n">
        <f aca="false">Cypher!I217</f>
        <v>229.434918702309</v>
      </c>
      <c r="J15" s="125" t="n">
        <f aca="false">Cypher!J217</f>
        <v>232.023637223545</v>
      </c>
      <c r="K15" s="125" t="n">
        <f aca="false">Cypher!K217</f>
        <v>234.899994860125</v>
      </c>
      <c r="L15" s="125" t="n">
        <f aca="false">Cypher!L217</f>
        <v>238.698336049105</v>
      </c>
      <c r="M15" s="125" t="n">
        <f aca="false">Cypher!M217</f>
        <v>241.900352595222</v>
      </c>
      <c r="N15" s="125" t="n">
        <f aca="false">Cypher!N217</f>
        <v>246.537497446051</v>
      </c>
      <c r="O15" s="125" t="n">
        <f aca="false">Cypher!O217</f>
        <v>253.891634124241</v>
      </c>
      <c r="P15" s="125" t="n">
        <f aca="false">Cypher!P217</f>
        <v>267.7</v>
      </c>
      <c r="Q15" s="125" t="n">
        <f aca="false">Cypher!Q217</f>
        <v>280.96</v>
      </c>
      <c r="R15" s="125" t="n">
        <f aca="false">Cypher!R217</f>
        <v>293.03</v>
      </c>
      <c r="S15" s="125" t="n">
        <f aca="false">Cypher!S217</f>
        <v>301.56</v>
      </c>
      <c r="T15" s="126" t="n">
        <f aca="false">Cypher!T217</f>
        <v>304.75</v>
      </c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70"/>
      <c r="AH15" s="70"/>
    </row>
    <row r="16" customFormat="false" ht="15.6" hidden="false" customHeight="false" outlineLevel="0" collapsed="false">
      <c r="A16" s="127"/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M16" s="1"/>
      <c r="N16" s="1"/>
      <c r="O16" s="1"/>
      <c r="P16" s="1"/>
      <c r="Q16" s="1"/>
      <c r="R16" s="69"/>
      <c r="S16" s="69"/>
      <c r="T16" s="1"/>
      <c r="U16" s="1"/>
      <c r="V16" s="1"/>
      <c r="W16" s="1"/>
      <c r="X16" s="69"/>
      <c r="Y16" s="69"/>
      <c r="Z16" s="69"/>
      <c r="AA16" s="69"/>
      <c r="AB16" s="69"/>
      <c r="AC16" s="69"/>
      <c r="AD16" s="69"/>
      <c r="AE16" s="69"/>
      <c r="AF16" s="69"/>
      <c r="AG16" s="70"/>
      <c r="AH16" s="70"/>
    </row>
    <row r="17" customFormat="false" ht="25.2" hidden="false" customHeight="false" outlineLevel="0" collapsed="false">
      <c r="A17" s="129"/>
      <c r="B17" s="130"/>
      <c r="C17" s="130"/>
      <c r="D17" s="130"/>
      <c r="E17" s="130"/>
      <c r="F17" s="130"/>
      <c r="G17" s="130"/>
      <c r="H17" s="130"/>
      <c r="I17" s="130"/>
      <c r="J17" s="130"/>
      <c r="K17" s="128"/>
      <c r="L17" s="131" t="s">
        <v>6</v>
      </c>
      <c r="M17" s="132"/>
      <c r="N17" s="132"/>
      <c r="O17" s="133"/>
      <c r="P17" s="134"/>
      <c r="Q17" s="1"/>
      <c r="R17" s="105"/>
      <c r="S17" s="69"/>
      <c r="T17" s="1"/>
      <c r="U17" s="1"/>
      <c r="V17" s="1"/>
      <c r="W17" s="1"/>
      <c r="X17" s="1"/>
      <c r="Y17" s="69"/>
      <c r="Z17" s="69"/>
      <c r="AA17" s="69"/>
      <c r="AB17" s="69"/>
      <c r="AC17" s="69"/>
      <c r="AD17" s="69"/>
      <c r="AE17" s="69"/>
      <c r="AF17" s="69"/>
      <c r="AG17" s="70"/>
      <c r="AH17" s="70"/>
    </row>
    <row r="18" customFormat="false" ht="25.2" hidden="false" customHeight="false" outlineLevel="0" collapsed="false">
      <c r="A18" s="135" t="s">
        <v>7</v>
      </c>
      <c r="B18" s="136"/>
      <c r="C18" s="136"/>
      <c r="D18" s="136"/>
      <c r="E18" s="136"/>
      <c r="F18" s="136"/>
      <c r="G18" s="136"/>
      <c r="H18" s="136"/>
      <c r="I18" s="137"/>
      <c r="J18" s="137"/>
      <c r="K18" s="138"/>
      <c r="L18" s="139" t="s">
        <v>8</v>
      </c>
      <c r="M18" s="140"/>
      <c r="N18" s="141"/>
      <c r="O18" s="142"/>
      <c r="P18" s="143" t="n">
        <v>8</v>
      </c>
      <c r="Q18" s="1"/>
      <c r="R18" s="69"/>
      <c r="S18" s="69"/>
      <c r="T18" s="1"/>
      <c r="U18" s="1"/>
      <c r="V18" s="1"/>
      <c r="W18" s="1"/>
      <c r="X18" s="21"/>
      <c r="Y18" s="69"/>
      <c r="Z18" s="69"/>
      <c r="AA18" s="69"/>
      <c r="AB18" s="69"/>
      <c r="AC18" s="69"/>
      <c r="AD18" s="69"/>
      <c r="AE18" s="69"/>
      <c r="AF18" s="69"/>
      <c r="AG18" s="70"/>
      <c r="AH18" s="70"/>
    </row>
    <row r="19" customFormat="false" ht="18" hidden="false" customHeight="false" outlineLevel="0" collapsed="false">
      <c r="A19" s="112"/>
      <c r="B19" s="113" t="n">
        <v>20</v>
      </c>
      <c r="C19" s="113" t="n">
        <v>30</v>
      </c>
      <c r="D19" s="113" t="n">
        <v>40</v>
      </c>
      <c r="E19" s="113" t="n">
        <v>50</v>
      </c>
      <c r="F19" s="113" t="n">
        <v>60</v>
      </c>
      <c r="G19" s="113" t="n">
        <v>70</v>
      </c>
      <c r="H19" s="113" t="n">
        <v>80</v>
      </c>
      <c r="I19" s="113" t="n">
        <v>90</v>
      </c>
      <c r="J19" s="113" t="n">
        <v>100</v>
      </c>
      <c r="K19" s="144"/>
      <c r="L19" s="139" t="s">
        <v>9</v>
      </c>
      <c r="M19" s="140"/>
      <c r="N19" s="141"/>
      <c r="O19" s="142"/>
      <c r="P19" s="143" t="n">
        <v>8</v>
      </c>
      <c r="Q19" s="1"/>
      <c r="R19" s="69"/>
      <c r="S19" s="69"/>
      <c r="T19" s="1"/>
      <c r="U19" s="1"/>
      <c r="V19" s="1"/>
      <c r="W19" s="1"/>
      <c r="X19" s="21"/>
      <c r="Y19" s="69"/>
      <c r="Z19" s="69"/>
      <c r="AA19" s="69"/>
      <c r="AB19" s="69"/>
      <c r="AC19" s="69"/>
      <c r="AD19" s="69"/>
      <c r="AE19" s="69"/>
      <c r="AF19" s="69"/>
      <c r="AG19" s="70"/>
      <c r="AH19" s="70"/>
    </row>
    <row r="20" customFormat="false" ht="17.4" hidden="false" customHeight="false" outlineLevel="0" collapsed="false">
      <c r="A20" s="115" t="n">
        <v>400</v>
      </c>
      <c r="B20" s="116" t="n">
        <f aca="false">C3</f>
        <v>124.799711934706</v>
      </c>
      <c r="C20" s="117" t="n">
        <f aca="false">E3</f>
        <v>142.577062827249</v>
      </c>
      <c r="D20" s="117" t="n">
        <f aca="false">G3</f>
        <v>155.229708132272</v>
      </c>
      <c r="E20" s="117" t="n">
        <f aca="false">I3</f>
        <v>179.332436920931</v>
      </c>
      <c r="F20" s="117" t="n">
        <f aca="false">K3</f>
        <v>193.406845307521</v>
      </c>
      <c r="G20" s="117" t="n">
        <f aca="false">M3</f>
        <v>199.798793075089</v>
      </c>
      <c r="H20" s="117" t="n">
        <f aca="false">O3</f>
        <v>205.722107676618</v>
      </c>
      <c r="I20" s="117" t="n">
        <f aca="false">Q3</f>
        <v>214.677253100969</v>
      </c>
      <c r="J20" s="145" t="n">
        <f aca="false">S3</f>
        <v>222.708600570947</v>
      </c>
      <c r="K20" s="146"/>
      <c r="L20" s="1"/>
      <c r="M20" s="1"/>
      <c r="N20" s="1"/>
      <c r="O20" s="69"/>
      <c r="P20" s="1"/>
      <c r="Q20" s="1"/>
      <c r="R20" s="69"/>
      <c r="S20" s="69"/>
      <c r="T20" s="1"/>
      <c r="U20" s="1"/>
      <c r="V20" s="1"/>
      <c r="W20" s="1"/>
      <c r="X20" s="21"/>
      <c r="Y20" s="69"/>
      <c r="Z20" s="69"/>
      <c r="AA20" s="69"/>
      <c r="AB20" s="69"/>
      <c r="AC20" s="69"/>
      <c r="AD20" s="69"/>
      <c r="AE20" s="69"/>
      <c r="AF20" s="69"/>
      <c r="AG20" s="70"/>
      <c r="AH20" s="70"/>
    </row>
    <row r="21" customFormat="false" ht="17.4" hidden="false" customHeight="false" outlineLevel="0" collapsed="false">
      <c r="A21" s="119" t="n">
        <v>800</v>
      </c>
      <c r="B21" s="120" t="n">
        <f aca="false">C4</f>
        <v>122.842423250168</v>
      </c>
      <c r="C21" s="121" t="n">
        <f aca="false">E4</f>
        <v>137.991503552146</v>
      </c>
      <c r="D21" s="121" t="n">
        <f aca="false">G4</f>
        <v>151.511660058871</v>
      </c>
      <c r="E21" s="121" t="n">
        <f aca="false">I4</f>
        <v>179.083704902463</v>
      </c>
      <c r="F21" s="121" t="n">
        <f aca="false">K4</f>
        <v>193.817175397168</v>
      </c>
      <c r="G21" s="121" t="n">
        <f aca="false">M4</f>
        <v>202.826284521106</v>
      </c>
      <c r="H21" s="121" t="n">
        <f aca="false">O4</f>
        <v>228.848860930927</v>
      </c>
      <c r="I21" s="121" t="n">
        <f aca="false">Q4</f>
        <v>251.471265504845</v>
      </c>
      <c r="J21" s="147" t="n">
        <f aca="false">S4</f>
        <v>257.483002854733</v>
      </c>
      <c r="K21" s="146"/>
      <c r="L21" s="1"/>
      <c r="M21" s="1"/>
      <c r="N21" s="148"/>
      <c r="O21" s="69"/>
      <c r="P21" s="148"/>
      <c r="Q21" s="1"/>
      <c r="R21" s="69"/>
      <c r="S21" s="69"/>
      <c r="T21" s="1"/>
      <c r="U21" s="1"/>
      <c r="V21" s="1"/>
      <c r="W21" s="1"/>
      <c r="X21" s="21"/>
      <c r="Y21" s="69"/>
      <c r="Z21" s="69"/>
      <c r="AA21" s="69"/>
      <c r="AB21" s="69"/>
      <c r="AC21" s="69"/>
      <c r="AD21" s="69"/>
      <c r="AE21" s="69"/>
      <c r="AF21" s="69"/>
      <c r="AG21" s="70"/>
      <c r="AH21" s="70"/>
    </row>
    <row r="22" customFormat="false" ht="17.4" hidden="false" customHeight="false" outlineLevel="0" collapsed="false">
      <c r="A22" s="119" t="n">
        <v>1200</v>
      </c>
      <c r="B22" s="120" t="n">
        <f aca="false">C5</f>
        <v>126.436132332014</v>
      </c>
      <c r="C22" s="121" t="n">
        <f aca="false">E5</f>
        <v>140.362719790076</v>
      </c>
      <c r="D22" s="121" t="n">
        <f aca="false">G5</f>
        <v>158.809023028055</v>
      </c>
      <c r="E22" s="121" t="n">
        <f aca="false">I5</f>
        <v>186.012699734776</v>
      </c>
      <c r="F22" s="121" t="n">
        <f aca="false">K5</f>
        <v>205.537781822529</v>
      </c>
      <c r="G22" s="121" t="n">
        <f aca="false">M5</f>
        <v>219.552304493796</v>
      </c>
      <c r="H22" s="121" t="n">
        <f aca="false">O5</f>
        <v>252.696882300112</v>
      </c>
      <c r="I22" s="121" t="n">
        <f aca="false">Q5</f>
        <v>275.277327524224</v>
      </c>
      <c r="J22" s="147" t="n">
        <f aca="false">S5</f>
        <v>276.646014273667</v>
      </c>
      <c r="K22" s="146"/>
      <c r="L22" s="1"/>
      <c r="M22" s="1"/>
      <c r="N22" s="148"/>
      <c r="O22" s="69"/>
      <c r="P22" s="148"/>
      <c r="Q22" s="148"/>
      <c r="R22" s="69"/>
      <c r="S22" s="69"/>
      <c r="T22" s="148"/>
      <c r="U22" s="148"/>
      <c r="V22" s="148"/>
      <c r="W22" s="21"/>
      <c r="X22" s="21"/>
      <c r="Y22" s="69"/>
      <c r="Z22" s="69"/>
      <c r="AA22" s="69"/>
      <c r="AB22" s="69"/>
      <c r="AC22" s="69"/>
      <c r="AD22" s="69"/>
      <c r="AE22" s="69"/>
      <c r="AF22" s="69"/>
      <c r="AG22" s="70"/>
      <c r="AH22" s="70"/>
    </row>
    <row r="23" customFormat="false" ht="17.4" hidden="false" customHeight="false" outlineLevel="0" collapsed="false">
      <c r="A23" s="119" t="n">
        <v>1600</v>
      </c>
      <c r="B23" s="120" t="n">
        <f aca="false">C6</f>
        <v>125.522834900404</v>
      </c>
      <c r="C23" s="121" t="n">
        <f aca="false">E6</f>
        <v>148.555129958688</v>
      </c>
      <c r="D23" s="121" t="n">
        <f aca="false">G6</f>
        <v>172.297534348038</v>
      </c>
      <c r="E23" s="121" t="n">
        <f aca="false">I6</f>
        <v>196.970160627996</v>
      </c>
      <c r="F23" s="121" t="n">
        <f aca="false">K6</f>
        <v>211.172681235928</v>
      </c>
      <c r="G23" s="121" t="n">
        <f aca="false">M6</f>
        <v>224.237986481861</v>
      </c>
      <c r="H23" s="121" t="n">
        <f aca="false">O6</f>
        <v>248.474818259886</v>
      </c>
      <c r="I23" s="121" t="n">
        <f aca="false">Q6</f>
        <v>281.652837621118</v>
      </c>
      <c r="J23" s="147" t="n">
        <f aca="false">S6</f>
        <v>286.637271368336</v>
      </c>
      <c r="K23" s="146"/>
      <c r="L23" s="149" t="s">
        <v>10</v>
      </c>
      <c r="M23" s="149"/>
      <c r="N23" s="150"/>
      <c r="O23" s="149"/>
      <c r="P23" s="150"/>
      <c r="Q23" s="150"/>
      <c r="R23" s="150"/>
      <c r="S23" s="150"/>
      <c r="T23" s="149"/>
      <c r="U23" s="14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70"/>
      <c r="AH23" s="70"/>
    </row>
    <row r="24" customFormat="false" ht="17.4" hidden="false" customHeight="false" outlineLevel="0" collapsed="false">
      <c r="A24" s="119" t="n">
        <v>2000</v>
      </c>
      <c r="B24" s="120" t="n">
        <f aca="false">C7</f>
        <v>128.98908985898</v>
      </c>
      <c r="C24" s="121" t="n">
        <f aca="false">E7</f>
        <v>156.243253717444</v>
      </c>
      <c r="D24" s="121" t="n">
        <f aca="false">G7</f>
        <v>183.854089840274</v>
      </c>
      <c r="E24" s="121" t="n">
        <f aca="false">I7</f>
        <v>202.508311642141</v>
      </c>
      <c r="F24" s="121" t="n">
        <f aca="false">K7</f>
        <v>216.030716173689</v>
      </c>
      <c r="G24" s="121" t="n">
        <f aca="false">M7</f>
        <v>229.024720558152</v>
      </c>
      <c r="H24" s="121" t="n">
        <f aca="false">O7</f>
        <v>241.478420552459</v>
      </c>
      <c r="I24" s="121" t="n">
        <f aca="false">Q7</f>
        <v>281.800428105591</v>
      </c>
      <c r="J24" s="147" t="n">
        <f aca="false">S7</f>
        <v>295.615796841681</v>
      </c>
      <c r="K24" s="146"/>
      <c r="L24" s="149" t="s">
        <v>11</v>
      </c>
      <c r="M24" s="149"/>
      <c r="N24" s="150"/>
      <c r="O24" s="149"/>
      <c r="P24" s="150"/>
      <c r="Q24" s="150"/>
      <c r="R24" s="150"/>
      <c r="S24" s="150"/>
      <c r="T24" s="149"/>
      <c r="U24" s="14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70"/>
      <c r="AH24" s="70"/>
    </row>
    <row r="25" customFormat="false" ht="17.4" hidden="false" customHeight="false" outlineLevel="0" collapsed="false">
      <c r="A25" s="119" t="n">
        <v>2400</v>
      </c>
      <c r="B25" s="120" t="n">
        <f aca="false">C8</f>
        <v>129.365357464721</v>
      </c>
      <c r="C25" s="121" t="n">
        <f aca="false">E8</f>
        <v>162.132916832688</v>
      </c>
      <c r="D25" s="121" t="n">
        <f aca="false">G8</f>
        <v>188.524159338102</v>
      </c>
      <c r="E25" s="121" t="n">
        <f aca="false">I8</f>
        <v>206.553412428987</v>
      </c>
      <c r="F25" s="121" t="n">
        <f aca="false">K8</f>
        <v>219.023123397533</v>
      </c>
      <c r="G25" s="121" t="n">
        <f aca="false">M8</f>
        <v>231.511744380831</v>
      </c>
      <c r="H25" s="121" t="n">
        <f aca="false">O8</f>
        <v>242.71277444855</v>
      </c>
      <c r="I25" s="121" t="n">
        <f aca="false">Q8</f>
        <v>280.981388527956</v>
      </c>
      <c r="J25" s="147" t="n">
        <f aca="false">S8</f>
        <v>298.992872208404</v>
      </c>
      <c r="K25" s="146"/>
      <c r="L25" s="149" t="s">
        <v>12</v>
      </c>
      <c r="M25" s="149"/>
      <c r="N25" s="150"/>
      <c r="O25" s="149"/>
      <c r="P25" s="150"/>
      <c r="Q25" s="150"/>
      <c r="R25" s="150"/>
      <c r="S25" s="150"/>
      <c r="T25" s="149"/>
      <c r="U25" s="14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70"/>
      <c r="AH25" s="70"/>
    </row>
    <row r="26" customFormat="false" ht="17.4" hidden="false" customHeight="false" outlineLevel="0" collapsed="false">
      <c r="A26" s="119" t="n">
        <v>2800</v>
      </c>
      <c r="B26" s="120" t="n">
        <f aca="false">C9</f>
        <v>129.60978447845</v>
      </c>
      <c r="C26" s="121" t="n">
        <f aca="false">E9</f>
        <v>166.838501834608</v>
      </c>
      <c r="D26" s="121" t="n">
        <f aca="false">G9</f>
        <v>188.48852726973</v>
      </c>
      <c r="E26" s="121" t="n">
        <f aca="false">I9</f>
        <v>204.786958305415</v>
      </c>
      <c r="F26" s="121" t="n">
        <f aca="false">K9</f>
        <v>215.109130874933</v>
      </c>
      <c r="G26" s="121" t="n">
        <f aca="false">M9</f>
        <v>227.559343656894</v>
      </c>
      <c r="H26" s="121" t="n">
        <f aca="false">O9</f>
        <v>242.775196804068</v>
      </c>
      <c r="I26" s="121" t="n">
        <f aca="false">Q9</f>
        <v>277.554792239779</v>
      </c>
      <c r="J26" s="147" t="n">
        <f aca="false">S9</f>
        <v>297.824138642021</v>
      </c>
      <c r="K26" s="146"/>
      <c r="L26" s="1"/>
      <c r="M26" s="1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70"/>
      <c r="AH26" s="70"/>
    </row>
    <row r="27" customFormat="false" ht="17.4" hidden="false" customHeight="false" outlineLevel="0" collapsed="false">
      <c r="A27" s="119" t="n">
        <v>3200</v>
      </c>
      <c r="B27" s="120" t="n">
        <f aca="false">C10</f>
        <v>129.881101040464</v>
      </c>
      <c r="C27" s="121" t="n">
        <f aca="false">E10</f>
        <v>173.538213138439</v>
      </c>
      <c r="D27" s="121" t="n">
        <f aca="false">G10</f>
        <v>196.058210843662</v>
      </c>
      <c r="E27" s="121" t="n">
        <f aca="false">I10</f>
        <v>207.62712094236</v>
      </c>
      <c r="F27" s="121" t="n">
        <f aca="false">K10</f>
        <v>217.118137359934</v>
      </c>
      <c r="G27" s="121" t="n">
        <f aca="false">M10</f>
        <v>224.284588855552</v>
      </c>
      <c r="H27" s="121" t="n">
        <f aca="false">O10</f>
        <v>234.183554087</v>
      </c>
      <c r="I27" s="121" t="n">
        <f aca="false">Q10</f>
        <v>268.875531118897</v>
      </c>
      <c r="J27" s="147" t="n">
        <f aca="false">S10</f>
        <v>292.379648730108</v>
      </c>
      <c r="K27" s="146"/>
      <c r="L27" s="148"/>
      <c r="M27" s="148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70"/>
      <c r="AH27" s="70"/>
    </row>
    <row r="28" customFormat="false" ht="17.4" hidden="false" customHeight="false" outlineLevel="0" collapsed="false">
      <c r="A28" s="119" t="n">
        <v>3600</v>
      </c>
      <c r="B28" s="120" t="n">
        <f aca="false">C11</f>
        <v>133.137881107936</v>
      </c>
      <c r="C28" s="121" t="n">
        <f aca="false">E11</f>
        <v>182.757350884588</v>
      </c>
      <c r="D28" s="121" t="n">
        <f aca="false">G11</f>
        <v>203.775124700107</v>
      </c>
      <c r="E28" s="121" t="n">
        <f aca="false">I11</f>
        <v>212.644213988711</v>
      </c>
      <c r="F28" s="121" t="n">
        <f aca="false">K11</f>
        <v>220.500298396033</v>
      </c>
      <c r="G28" s="121" t="n">
        <f aca="false">M11</f>
        <v>226.751894580811</v>
      </c>
      <c r="H28" s="121" t="n">
        <f aca="false">O11</f>
        <v>236.887589217489</v>
      </c>
      <c r="I28" s="121" t="n">
        <f aca="false">Q11</f>
        <v>270.270969578487</v>
      </c>
      <c r="J28" s="147" t="n">
        <f aca="false">S11</f>
        <v>292.602034754538</v>
      </c>
      <c r="K28" s="146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70"/>
      <c r="AH28" s="70"/>
    </row>
    <row r="29" customFormat="false" ht="17.4" hidden="false" customHeight="false" outlineLevel="0" collapsed="false">
      <c r="A29" s="119" t="n">
        <v>4000</v>
      </c>
      <c r="B29" s="120" t="n">
        <f aca="false">C12</f>
        <v>136.769098834127</v>
      </c>
      <c r="C29" s="121" t="n">
        <f aca="false">E12</f>
        <v>189.397984294501</v>
      </c>
      <c r="D29" s="121" t="n">
        <f aca="false">G12</f>
        <v>210.03901922401</v>
      </c>
      <c r="E29" s="121" t="n">
        <f aca="false">I12</f>
        <v>217.746262908777</v>
      </c>
      <c r="F29" s="121" t="n">
        <f aca="false">K12</f>
        <v>223.314629262772</v>
      </c>
      <c r="G29" s="121" t="n">
        <f aca="false">M12</f>
        <v>230.222134536691</v>
      </c>
      <c r="H29" s="121" t="n">
        <f aca="false">O12</f>
        <v>241.113719044096</v>
      </c>
      <c r="I29" s="121" t="n">
        <f aca="false">Q12</f>
        <v>272.464510689234</v>
      </c>
      <c r="J29" s="147" t="n">
        <f aca="false">S12</f>
        <v>293.794931993489</v>
      </c>
      <c r="K29" s="146"/>
      <c r="L29" s="146"/>
      <c r="M29" s="146"/>
      <c r="N29" s="146"/>
      <c r="O29" s="146"/>
      <c r="P29" s="146"/>
      <c r="Q29" s="146"/>
      <c r="R29" s="146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70"/>
      <c r="AH29" s="70"/>
    </row>
    <row r="30" customFormat="false" ht="17.4" hidden="false" customHeight="false" outlineLevel="0" collapsed="false">
      <c r="A30" s="119" t="n">
        <v>4400</v>
      </c>
      <c r="B30" s="120" t="n">
        <f aca="false">C13</f>
        <v>140.012570117967</v>
      </c>
      <c r="C30" s="121" t="n">
        <f aca="false">E13</f>
        <v>193.502439657878</v>
      </c>
      <c r="D30" s="121" t="n">
        <f aca="false">G13</f>
        <v>214.748894141266</v>
      </c>
      <c r="E30" s="121" t="n">
        <f aca="false">I13</f>
        <v>222.827057593994</v>
      </c>
      <c r="F30" s="121" t="n">
        <f aca="false">K13</f>
        <v>227.996294498728</v>
      </c>
      <c r="G30" s="121" t="n">
        <f aca="false">M13</f>
        <v>233.515139590764</v>
      </c>
      <c r="H30" s="121" t="n">
        <f aca="false">O13</f>
        <v>246.079350986188</v>
      </c>
      <c r="I30" s="121" t="n">
        <f aca="false">Q13</f>
        <v>275.650486005531</v>
      </c>
      <c r="J30" s="147" t="n">
        <f aca="false">S13</f>
        <v>297.038611611603</v>
      </c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70"/>
      <c r="AH30" s="70"/>
    </row>
    <row r="31" customFormat="false" ht="17.4" hidden="false" customHeight="false" outlineLevel="0" collapsed="false">
      <c r="A31" s="119" t="n">
        <v>4800</v>
      </c>
      <c r="B31" s="120" t="n">
        <f aca="false">C14</f>
        <v>142.342349309796</v>
      </c>
      <c r="C31" s="121" t="n">
        <f aca="false">E14</f>
        <v>196.961030188882</v>
      </c>
      <c r="D31" s="121" t="n">
        <f aca="false">G14</f>
        <v>218.849526470961</v>
      </c>
      <c r="E31" s="121" t="n">
        <f aca="false">I14</f>
        <v>226.074564173709</v>
      </c>
      <c r="F31" s="121" t="n">
        <f aca="false">K14</f>
        <v>231.362680916868</v>
      </c>
      <c r="G31" s="121" t="n">
        <f aca="false">M14</f>
        <v>237.53271654939</v>
      </c>
      <c r="H31" s="121" t="n">
        <f aca="false">O14</f>
        <v>250.930262659122</v>
      </c>
      <c r="I31" s="121" t="n">
        <f aca="false">Q14</f>
        <v>278.492016539525</v>
      </c>
      <c r="J31" s="147" t="n">
        <f aca="false">S14</f>
        <v>298.826848386847</v>
      </c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70"/>
      <c r="AH31" s="70"/>
    </row>
    <row r="32" customFormat="false" ht="18" hidden="false" customHeight="false" outlineLevel="0" collapsed="false">
      <c r="A32" s="123" t="n">
        <v>5200</v>
      </c>
      <c r="B32" s="124" t="n">
        <f aca="false">C15</f>
        <v>141.346789288713</v>
      </c>
      <c r="C32" s="125" t="n">
        <f aca="false">E15</f>
        <v>198.681332217828</v>
      </c>
      <c r="D32" s="125" t="n">
        <f aca="false">G15</f>
        <v>221.500369445692</v>
      </c>
      <c r="E32" s="125" t="n">
        <f aca="false">I15</f>
        <v>229.434918702309</v>
      </c>
      <c r="F32" s="125" t="n">
        <f aca="false">K15</f>
        <v>234.899994860125</v>
      </c>
      <c r="G32" s="125" t="n">
        <f aca="false">M15</f>
        <v>241.900352595222</v>
      </c>
      <c r="H32" s="125" t="n">
        <f aca="false">O15</f>
        <v>253.891634124241</v>
      </c>
      <c r="I32" s="125" t="n">
        <f aca="false">Q15</f>
        <v>280.96</v>
      </c>
      <c r="J32" s="151" t="n">
        <f aca="false">S15</f>
        <v>301.56</v>
      </c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70"/>
      <c r="AH32" s="70"/>
    </row>
    <row r="33" customFormat="false" ht="1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70"/>
      <c r="AH33" s="70"/>
    </row>
    <row r="34" customFormat="false" ht="1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70"/>
      <c r="AH34" s="70"/>
    </row>
    <row r="35" customFormat="false" ht="1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70"/>
      <c r="AH35" s="70"/>
    </row>
    <row r="36" customFormat="false" ht="1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70"/>
      <c r="AH36" s="70"/>
    </row>
    <row r="37" customFormat="false" ht="1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70"/>
      <c r="AH37" s="70"/>
    </row>
    <row r="38" customFormat="false" ht="1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70"/>
      <c r="AH38" s="70"/>
    </row>
    <row r="39" customFormat="false" ht="1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</row>
    <row r="40" customFormat="false" ht="1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</row>
    <row r="41" customFormat="false" ht="1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</row>
    <row r="42" customFormat="false" ht="1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</row>
    <row r="43" customFormat="false" ht="1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8.87"/>
    <col collapsed="false" customWidth="true" hidden="false" outlineLevel="0" max="3" min="3" style="0" width="10.32"/>
    <col collapsed="false" customWidth="true" hidden="false" outlineLevel="0" max="4" min="4" style="0" width="14.55"/>
    <col collapsed="false" customWidth="true" hidden="false" outlineLevel="0" max="5" min="5" style="0" width="4.55"/>
  </cols>
  <sheetData>
    <row r="1" customFormat="false" ht="29.4" hidden="false" customHeight="true" outlineLevel="0" collapsed="false">
      <c r="A1" s="152" t="s">
        <v>13</v>
      </c>
      <c r="B1" s="153" t="s">
        <v>14</v>
      </c>
      <c r="C1" s="153" t="s">
        <v>15</v>
      </c>
      <c r="D1" s="154" t="s">
        <v>16</v>
      </c>
      <c r="E1" s="155"/>
      <c r="F1" s="156" t="s">
        <v>17</v>
      </c>
      <c r="G1" s="156"/>
      <c r="H1" s="156"/>
      <c r="I1" s="157"/>
      <c r="J1" s="158"/>
      <c r="K1" s="159"/>
      <c r="L1" s="160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</row>
    <row r="2" customFormat="false" ht="23.4" hidden="false" customHeight="true" outlineLevel="0" collapsed="false">
      <c r="A2" s="161"/>
      <c r="B2" s="162" t="s">
        <v>18</v>
      </c>
      <c r="C2" s="162" t="s">
        <v>19</v>
      </c>
      <c r="D2" s="163" t="s">
        <v>20</v>
      </c>
      <c r="E2" s="21"/>
      <c r="F2" s="2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2"/>
    </row>
    <row r="3" customFormat="false" ht="24" hidden="false" customHeight="true" outlineLevel="0" collapsed="false">
      <c r="A3" s="164" t="n">
        <v>0</v>
      </c>
      <c r="B3" s="165" t="n">
        <v>13</v>
      </c>
      <c r="C3" s="166" t="n">
        <v>14.7</v>
      </c>
      <c r="D3" s="167" t="n">
        <v>1.1308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2"/>
    </row>
    <row r="4" customFormat="false" ht="24" hidden="false" customHeight="true" outlineLevel="0" collapsed="false">
      <c r="A4" s="168" t="n">
        <v>400</v>
      </c>
      <c r="B4" s="169" t="n">
        <v>13</v>
      </c>
      <c r="C4" s="170" t="n">
        <v>14.7</v>
      </c>
      <c r="D4" s="171" t="n">
        <v>1.1308</v>
      </c>
      <c r="E4" s="1"/>
      <c r="F4" s="172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2"/>
    </row>
    <row r="5" customFormat="false" ht="24" hidden="false" customHeight="true" outlineLevel="0" collapsed="false">
      <c r="A5" s="173" t="n">
        <v>800</v>
      </c>
      <c r="B5" s="174" t="n">
        <v>13</v>
      </c>
      <c r="C5" s="175" t="n">
        <v>14.7</v>
      </c>
      <c r="D5" s="176" t="n">
        <v>1.1308</v>
      </c>
      <c r="E5" s="1"/>
      <c r="F5" s="177"/>
      <c r="G5" s="178"/>
      <c r="H5" s="178"/>
      <c r="I5" s="178"/>
      <c r="J5" s="178"/>
      <c r="K5" s="178"/>
      <c r="L5" s="178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2"/>
    </row>
    <row r="6" customFormat="false" ht="24" hidden="false" customHeight="true" outlineLevel="0" collapsed="false">
      <c r="A6" s="173" t="n">
        <v>1200</v>
      </c>
      <c r="B6" s="174" t="n">
        <v>13</v>
      </c>
      <c r="C6" s="175" t="n">
        <v>14.7</v>
      </c>
      <c r="D6" s="176" t="n">
        <v>1.1308</v>
      </c>
      <c r="E6" s="1"/>
      <c r="F6" s="177"/>
      <c r="G6" s="178"/>
      <c r="H6" s="178"/>
      <c r="I6" s="178"/>
      <c r="J6" s="178"/>
      <c r="K6" s="178"/>
      <c r="L6" s="178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2"/>
    </row>
    <row r="7" customFormat="false" ht="24" hidden="false" customHeight="true" outlineLevel="0" collapsed="false">
      <c r="A7" s="173" t="n">
        <v>1600</v>
      </c>
      <c r="B7" s="174" t="n">
        <v>13</v>
      </c>
      <c r="C7" s="175" t="n">
        <v>14.7</v>
      </c>
      <c r="D7" s="176" t="n">
        <v>1.1308</v>
      </c>
      <c r="E7" s="1"/>
      <c r="F7" s="179" t="s">
        <v>21</v>
      </c>
      <c r="G7" s="180"/>
      <c r="H7" s="180"/>
      <c r="I7" s="180"/>
      <c r="J7" s="180"/>
      <c r="K7" s="180"/>
      <c r="L7" s="180"/>
      <c r="M7" s="181"/>
      <c r="N7" s="182"/>
      <c r="O7" s="1"/>
      <c r="P7" s="1"/>
      <c r="Q7" s="1"/>
      <c r="R7" s="1"/>
      <c r="S7" s="1"/>
      <c r="T7" s="1"/>
      <c r="U7" s="1"/>
      <c r="V7" s="1"/>
      <c r="W7" s="1"/>
      <c r="X7" s="2"/>
    </row>
    <row r="8" customFormat="false" ht="24" hidden="false" customHeight="true" outlineLevel="0" collapsed="false">
      <c r="A8" s="173" t="n">
        <v>2000</v>
      </c>
      <c r="B8" s="174" t="n">
        <v>13</v>
      </c>
      <c r="C8" s="175" t="n">
        <v>14.7</v>
      </c>
      <c r="D8" s="176" t="n">
        <v>1.1308</v>
      </c>
      <c r="E8" s="1"/>
      <c r="F8" s="183" t="s">
        <v>22</v>
      </c>
      <c r="G8" s="184"/>
      <c r="H8" s="184"/>
      <c r="I8" s="184"/>
      <c r="J8" s="184"/>
      <c r="K8" s="184"/>
      <c r="L8" s="184"/>
      <c r="M8" s="185"/>
      <c r="N8" s="186"/>
      <c r="O8" s="1"/>
      <c r="P8" s="1"/>
      <c r="Q8" s="1"/>
      <c r="R8" s="1"/>
      <c r="S8" s="1"/>
      <c r="T8" s="1"/>
      <c r="U8" s="1"/>
      <c r="V8" s="1"/>
      <c r="W8" s="1"/>
      <c r="X8" s="2"/>
    </row>
    <row r="9" customFormat="false" ht="24" hidden="false" customHeight="true" outlineLevel="0" collapsed="false">
      <c r="A9" s="173" t="n">
        <v>2400</v>
      </c>
      <c r="B9" s="174" t="n">
        <v>13</v>
      </c>
      <c r="C9" s="175" t="n">
        <v>14.7</v>
      </c>
      <c r="D9" s="176" t="n">
        <v>1.1308</v>
      </c>
      <c r="E9" s="1"/>
      <c r="F9" s="183" t="s">
        <v>23</v>
      </c>
      <c r="G9" s="184"/>
      <c r="H9" s="184"/>
      <c r="I9" s="184"/>
      <c r="J9" s="184"/>
      <c r="K9" s="184"/>
      <c r="L9" s="184"/>
      <c r="M9" s="185"/>
      <c r="N9" s="186"/>
      <c r="O9" s="1"/>
      <c r="P9" s="1"/>
      <c r="Q9" s="1"/>
      <c r="R9" s="1"/>
      <c r="S9" s="1"/>
      <c r="T9" s="1"/>
      <c r="U9" s="1"/>
      <c r="V9" s="1"/>
      <c r="W9" s="1"/>
      <c r="X9" s="2"/>
    </row>
    <row r="10" customFormat="false" ht="24" hidden="false" customHeight="true" outlineLevel="0" collapsed="false">
      <c r="A10" s="173" t="n">
        <v>2800</v>
      </c>
      <c r="B10" s="174" t="n">
        <v>12.9</v>
      </c>
      <c r="C10" s="175" t="n">
        <v>14.7</v>
      </c>
      <c r="D10" s="176" t="n">
        <v>1.1395</v>
      </c>
      <c r="E10" s="1"/>
      <c r="F10" s="187" t="s">
        <v>24</v>
      </c>
      <c r="G10" s="188"/>
      <c r="H10" s="188"/>
      <c r="I10" s="188"/>
      <c r="J10" s="188"/>
      <c r="K10" s="188"/>
      <c r="L10" s="188"/>
      <c r="M10" s="189"/>
      <c r="N10" s="190"/>
      <c r="O10" s="1"/>
      <c r="P10" s="1"/>
      <c r="Q10" s="1"/>
      <c r="R10" s="1"/>
      <c r="S10" s="1"/>
      <c r="T10" s="1"/>
      <c r="U10" s="1"/>
      <c r="V10" s="1"/>
      <c r="W10" s="1"/>
      <c r="X10" s="2"/>
    </row>
    <row r="11" customFormat="false" ht="24" hidden="false" customHeight="true" outlineLevel="0" collapsed="false">
      <c r="A11" s="173" t="n">
        <v>3200</v>
      </c>
      <c r="B11" s="174" t="n">
        <v>12.9</v>
      </c>
      <c r="C11" s="175" t="n">
        <v>14.7</v>
      </c>
      <c r="D11" s="176" t="n">
        <v>1.1395</v>
      </c>
      <c r="E11" s="1"/>
      <c r="F11" s="177"/>
      <c r="G11" s="178"/>
      <c r="H11" s="178"/>
      <c r="I11" s="178"/>
      <c r="J11" s="178"/>
      <c r="K11" s="178"/>
      <c r="L11" s="178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2"/>
    </row>
    <row r="12" customFormat="false" ht="24" hidden="false" customHeight="true" outlineLevel="0" collapsed="false">
      <c r="A12" s="173" t="n">
        <v>3600</v>
      </c>
      <c r="B12" s="174" t="n">
        <v>12.8</v>
      </c>
      <c r="C12" s="175" t="n">
        <v>14.7</v>
      </c>
      <c r="D12" s="176" t="n">
        <v>1.1484</v>
      </c>
      <c r="E12" s="1"/>
      <c r="F12" s="177"/>
      <c r="G12" s="178"/>
      <c r="H12" s="178"/>
      <c r="I12" s="178"/>
      <c r="J12" s="178"/>
      <c r="K12" s="178"/>
      <c r="L12" s="178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2"/>
    </row>
    <row r="13" customFormat="false" ht="24" hidden="false" customHeight="true" outlineLevel="0" collapsed="false">
      <c r="A13" s="173" t="n">
        <v>4000</v>
      </c>
      <c r="B13" s="174" t="n">
        <v>12.7</v>
      </c>
      <c r="C13" s="175" t="n">
        <v>14.7</v>
      </c>
      <c r="D13" s="176" t="n">
        <v>1.1575</v>
      </c>
      <c r="E13" s="1"/>
      <c r="F13" s="172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2"/>
    </row>
    <row r="14" customFormat="false" ht="24" hidden="false" customHeight="true" outlineLevel="0" collapsed="false">
      <c r="A14" s="173" t="n">
        <v>4400</v>
      </c>
      <c r="B14" s="174" t="n">
        <v>12.7</v>
      </c>
      <c r="C14" s="175" t="n">
        <v>14.7</v>
      </c>
      <c r="D14" s="176" t="n">
        <v>1.1575</v>
      </c>
      <c r="E14" s="1"/>
      <c r="F14" s="172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2"/>
    </row>
    <row r="15" customFormat="false" ht="24" hidden="false" customHeight="true" outlineLevel="0" collapsed="false">
      <c r="A15" s="173" t="n">
        <v>4800</v>
      </c>
      <c r="B15" s="174" t="n">
        <v>12.5</v>
      </c>
      <c r="C15" s="175" t="n">
        <v>14.7</v>
      </c>
      <c r="D15" s="176" t="n">
        <v>1.176</v>
      </c>
      <c r="E15" s="1"/>
      <c r="F15" s="172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2"/>
    </row>
    <row r="16" customFormat="false" ht="24" hidden="false" customHeight="true" outlineLevel="0" collapsed="false">
      <c r="A16" s="173" t="n">
        <v>5200</v>
      </c>
      <c r="B16" s="174" t="n">
        <v>12.5</v>
      </c>
      <c r="C16" s="175" t="n">
        <v>14.7</v>
      </c>
      <c r="D16" s="176" t="n">
        <v>1.176</v>
      </c>
      <c r="E16" s="1"/>
      <c r="F16" s="172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2"/>
    </row>
    <row r="17" customFormat="false" ht="24" hidden="false" customHeight="true" outlineLevel="0" collapsed="false">
      <c r="A17" s="173" t="n">
        <v>5600</v>
      </c>
      <c r="B17" s="174" t="n">
        <v>12.5</v>
      </c>
      <c r="C17" s="175" t="n">
        <v>14.7</v>
      </c>
      <c r="D17" s="176" t="n">
        <v>1.176</v>
      </c>
      <c r="E17" s="1"/>
      <c r="F17" s="172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2"/>
    </row>
    <row r="18" customFormat="false" ht="24" hidden="false" customHeight="true" outlineLevel="0" collapsed="false">
      <c r="A18" s="173" t="n">
        <v>6000</v>
      </c>
      <c r="B18" s="174" t="n">
        <v>12.5</v>
      </c>
      <c r="C18" s="175" t="n">
        <v>14.7</v>
      </c>
      <c r="D18" s="176" t="n">
        <v>1.176</v>
      </c>
      <c r="E18" s="1"/>
      <c r="F18" s="172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2"/>
    </row>
    <row r="19" customFormat="false" ht="24" hidden="false" customHeight="true" outlineLevel="0" collapsed="false">
      <c r="A19" s="191" t="n">
        <v>6400</v>
      </c>
      <c r="B19" s="192" t="n">
        <v>12.5</v>
      </c>
      <c r="C19" s="193" t="n">
        <v>14.7</v>
      </c>
      <c r="D19" s="194" t="n">
        <v>1.176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2"/>
    </row>
    <row r="20" customFormat="false" ht="13.8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2"/>
    </row>
    <row r="21" customFormat="false" ht="13.2" hidden="false" customHeight="false" outlineLevel="0" collapsed="false">
      <c r="A21" s="21"/>
      <c r="B21" s="21"/>
      <c r="C21" s="21"/>
      <c r="D21" s="2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2"/>
    </row>
    <row r="22" customFormat="false" ht="13.2" hidden="false" customHeight="false" outlineLevel="0" collapsed="false">
      <c r="A22" s="21"/>
      <c r="B22" s="21"/>
      <c r="C22" s="21"/>
      <c r="D22" s="195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2"/>
    </row>
    <row r="23" customFormat="false" ht="13.2" hidden="false" customHeight="false" outlineLevel="0" collapsed="false">
      <c r="A23" s="21"/>
      <c r="B23" s="52"/>
      <c r="C23" s="52"/>
      <c r="D23" s="196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2"/>
    </row>
    <row r="24" customFormat="false" ht="13.2" hidden="false" customHeight="false" outlineLevel="0" collapsed="false">
      <c r="A24" s="21"/>
      <c r="B24" s="52"/>
      <c r="C24" s="52"/>
      <c r="D24" s="196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2"/>
    </row>
    <row r="25" customFormat="false" ht="13.2" hidden="false" customHeight="false" outlineLevel="0" collapsed="false">
      <c r="A25" s="21"/>
      <c r="B25" s="52"/>
      <c r="C25" s="52"/>
      <c r="D25" s="196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2"/>
    </row>
    <row r="26" customFormat="false" ht="13.2" hidden="false" customHeight="false" outlineLevel="0" collapsed="false">
      <c r="A26" s="21"/>
      <c r="B26" s="52"/>
      <c r="C26" s="52"/>
      <c r="D26" s="196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2"/>
    </row>
    <row r="27" customFormat="false" ht="13.2" hidden="false" customHeight="false" outlineLevel="0" collapsed="false">
      <c r="A27" s="21"/>
      <c r="B27" s="52"/>
      <c r="C27" s="52"/>
      <c r="D27" s="196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2"/>
    </row>
    <row r="28" customFormat="false" ht="13.2" hidden="false" customHeight="false" outlineLevel="0" collapsed="false">
      <c r="A28" s="21"/>
      <c r="B28" s="52"/>
      <c r="C28" s="52"/>
      <c r="D28" s="196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2"/>
    </row>
    <row r="29" customFormat="false" ht="13.2" hidden="false" customHeight="false" outlineLevel="0" collapsed="false">
      <c r="A29" s="21"/>
      <c r="B29" s="52"/>
      <c r="C29" s="52"/>
      <c r="D29" s="196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2"/>
    </row>
    <row r="30" customFormat="false" ht="13.2" hidden="false" customHeight="false" outlineLevel="0" collapsed="false">
      <c r="A30" s="21"/>
      <c r="B30" s="52"/>
      <c r="C30" s="52"/>
      <c r="D30" s="196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2"/>
    </row>
    <row r="31" customFormat="false" ht="13.2" hidden="false" customHeight="false" outlineLevel="0" collapsed="false">
      <c r="A31" s="21"/>
      <c r="B31" s="52"/>
      <c r="C31" s="52"/>
      <c r="D31" s="196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2"/>
    </row>
    <row r="32" customFormat="false" ht="13.2" hidden="false" customHeight="false" outlineLevel="0" collapsed="false">
      <c r="A32" s="21"/>
      <c r="B32" s="52"/>
      <c r="C32" s="52"/>
      <c r="D32" s="196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2"/>
    </row>
    <row r="33" customFormat="false" ht="13.2" hidden="false" customHeight="false" outlineLevel="0" collapsed="false">
      <c r="A33" s="21"/>
      <c r="B33" s="52"/>
      <c r="C33" s="52"/>
      <c r="D33" s="196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2"/>
    </row>
    <row r="34" customFormat="false" ht="13.2" hidden="false" customHeight="false" outlineLevel="0" collapsed="false">
      <c r="A34" s="21"/>
      <c r="B34" s="52"/>
      <c r="C34" s="52"/>
      <c r="D34" s="196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2"/>
    </row>
    <row r="35" customFormat="false" ht="13.2" hidden="false" customHeight="false" outlineLevel="0" collapsed="false">
      <c r="A35" s="21"/>
      <c r="B35" s="52"/>
      <c r="C35" s="52"/>
      <c r="D35" s="196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2"/>
    </row>
    <row r="36" customFormat="false" ht="13.2" hidden="false" customHeight="false" outlineLevel="0" collapsed="false">
      <c r="A36" s="21"/>
      <c r="B36" s="52"/>
      <c r="C36" s="52"/>
      <c r="D36" s="196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2"/>
    </row>
    <row r="37" customFormat="false" ht="13.2" hidden="false" customHeight="false" outlineLevel="0" collapsed="false">
      <c r="A37" s="21"/>
      <c r="B37" s="52"/>
      <c r="C37" s="52"/>
      <c r="D37" s="196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2"/>
    </row>
    <row r="38" customFormat="false" ht="13.2" hidden="false" customHeight="false" outlineLevel="0" collapsed="false">
      <c r="A38" s="21"/>
      <c r="B38" s="52"/>
      <c r="C38" s="52"/>
      <c r="D38" s="196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2"/>
    </row>
    <row r="39" customFormat="false" ht="13.2" hidden="false" customHeight="false" outlineLevel="0" collapsed="false">
      <c r="A39" s="21"/>
      <c r="B39" s="52"/>
      <c r="C39" s="52"/>
      <c r="D39" s="5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2"/>
    </row>
    <row r="40" customFormat="false" ht="13.2" hidden="false" customHeight="false" outlineLevel="0" collapsed="false">
      <c r="A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2"/>
    </row>
    <row r="41" customFormat="false" ht="13.2" hidden="false" customHeight="false" outlineLevel="0" collapsed="false">
      <c r="A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2"/>
    </row>
    <row r="42" customFormat="false" ht="13.2" hidden="false" customHeight="false" outlineLevel="0" collapsed="false">
      <c r="A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2"/>
    </row>
    <row r="43" customFormat="false" ht="13.2" hidden="false" customHeight="false" outlineLevel="0" collapsed="false">
      <c r="A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2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2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2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2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2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2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2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2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2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2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2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2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2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2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2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customFormat="fals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customFormat="fals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5" activeCellId="0" sqref="B14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25</v>
      </c>
    </row>
    <row r="2" customFormat="false" ht="13.2" hidden="false" customHeight="false" outlineLevel="0" collapsed="false">
      <c r="B2" s="0" t="n">
        <v>15</v>
      </c>
      <c r="C2" s="0" t="n">
        <v>20</v>
      </c>
      <c r="D2" s="0" t="n">
        <v>25</v>
      </c>
      <c r="E2" s="0" t="n">
        <v>30</v>
      </c>
      <c r="F2" s="0" t="n">
        <v>35</v>
      </c>
      <c r="G2" s="0" t="n">
        <v>40</v>
      </c>
      <c r="H2" s="0" t="n">
        <v>45</v>
      </c>
      <c r="I2" s="0" t="n">
        <v>50</v>
      </c>
      <c r="J2" s="0" t="n">
        <v>55</v>
      </c>
      <c r="K2" s="0" t="n">
        <v>60</v>
      </c>
      <c r="L2" s="0" t="n">
        <v>65</v>
      </c>
      <c r="M2" s="0" t="n">
        <v>70</v>
      </c>
      <c r="N2" s="0" t="n">
        <v>75</v>
      </c>
      <c r="O2" s="0" t="n">
        <v>80</v>
      </c>
      <c r="P2" s="0" t="n">
        <v>85</v>
      </c>
      <c r="Q2" s="0" t="n">
        <v>90</v>
      </c>
      <c r="R2" s="0" t="n">
        <v>95</v>
      </c>
      <c r="S2" s="0" t="n">
        <v>100</v>
      </c>
      <c r="T2" s="0" t="n">
        <v>105</v>
      </c>
    </row>
    <row r="3" customFormat="false" ht="13.2" hidden="false" customHeight="false" outlineLevel="0" collapsed="false">
      <c r="A3" s="0" t="n">
        <v>400</v>
      </c>
      <c r="B3" s="197" t="n">
        <f aca="false">'Paste VE Here'!B21</f>
        <v>110.27</v>
      </c>
      <c r="C3" s="197" t="n">
        <f aca="false">'Paste VE Here'!C21</f>
        <v>125</v>
      </c>
      <c r="D3" s="197" t="n">
        <f aca="false">'Paste VE Here'!D21</f>
        <v>137.85</v>
      </c>
      <c r="E3" s="197" t="n">
        <f aca="false">'Paste VE Here'!E21</f>
        <v>143.14</v>
      </c>
      <c r="F3" s="197" t="n">
        <f aca="false">'Paste VE Here'!F21</f>
        <v>148.24</v>
      </c>
      <c r="G3" s="197" t="n">
        <f aca="false">'Paste VE Here'!G21</f>
        <v>155.21</v>
      </c>
      <c r="H3" s="197" t="n">
        <f aca="false">'Paste VE Here'!H21</f>
        <v>163.3</v>
      </c>
      <c r="I3" s="197" t="n">
        <f aca="false">'Paste VE Here'!I21</f>
        <v>179.96</v>
      </c>
      <c r="J3" s="197" t="n">
        <f aca="false">'Paste VE Here'!J21</f>
        <v>188.38</v>
      </c>
      <c r="K3" s="197" t="n">
        <f aca="false">'Paste VE Here'!K21</f>
        <v>193.46</v>
      </c>
      <c r="L3" s="197" t="n">
        <f aca="false">'Paste VE Here'!L21</f>
        <v>197.64</v>
      </c>
      <c r="M3" s="197" t="n">
        <f aca="false">'Paste VE Here'!M21</f>
        <v>199.45</v>
      </c>
      <c r="N3" s="197" t="n">
        <f aca="false">'Paste VE Here'!N21</f>
        <v>201.27</v>
      </c>
      <c r="O3" s="197" t="n">
        <f aca="false">'Paste VE Here'!O21</f>
        <v>203.07</v>
      </c>
      <c r="P3" s="197" t="n">
        <f aca="false">'Paste VE Here'!P21</f>
        <v>205.9</v>
      </c>
      <c r="Q3" s="197" t="n">
        <f aca="false">'Paste VE Here'!Q21</f>
        <v>210.74</v>
      </c>
      <c r="R3" s="197" t="n">
        <f aca="false">'Paste VE Here'!R21</f>
        <v>215.31</v>
      </c>
      <c r="S3" s="197" t="n">
        <f aca="false">'Paste VE Here'!S21</f>
        <v>219.02</v>
      </c>
      <c r="T3" s="197" t="n">
        <f aca="false">'Paste VE Here'!T21</f>
        <v>219.49</v>
      </c>
    </row>
    <row r="4" customFormat="false" ht="13.2" hidden="false" customHeight="false" outlineLevel="0" collapsed="false">
      <c r="A4" s="0" t="n">
        <v>800</v>
      </c>
      <c r="B4" s="197" t="n">
        <f aca="false">'Paste VE Here'!B22</f>
        <v>111.48</v>
      </c>
      <c r="C4" s="197" t="n">
        <f aca="false">'Paste VE Here'!C22</f>
        <v>122.15</v>
      </c>
      <c r="D4" s="197" t="n">
        <f aca="false">'Paste VE Here'!D22</f>
        <v>131.97</v>
      </c>
      <c r="E4" s="197" t="n">
        <f aca="false">'Paste VE Here'!E22</f>
        <v>137.01</v>
      </c>
      <c r="F4" s="197" t="n">
        <f aca="false">'Paste VE Here'!F22</f>
        <v>144.22</v>
      </c>
      <c r="G4" s="197" t="n">
        <f aca="false">'Paste VE Here'!G22</f>
        <v>149.63</v>
      </c>
      <c r="H4" s="197" t="n">
        <f aca="false">'Paste VE Here'!H22</f>
        <v>157.29</v>
      </c>
      <c r="I4" s="197" t="n">
        <f aca="false">'Paste VE Here'!I22</f>
        <v>179.63</v>
      </c>
      <c r="J4" s="197" t="n">
        <f aca="false">'Paste VE Here'!J22</f>
        <v>186.46</v>
      </c>
      <c r="K4" s="197" t="n">
        <f aca="false">'Paste VE Here'!K22</f>
        <v>192.75</v>
      </c>
      <c r="L4" s="197" t="n">
        <f aca="false">'Paste VE Here'!L22</f>
        <v>197.58</v>
      </c>
      <c r="M4" s="197" t="n">
        <f aca="false">'Paste VE Here'!M22</f>
        <v>200.1</v>
      </c>
      <c r="N4" s="197" t="n">
        <f aca="false">'Paste VE Here'!N22</f>
        <v>212.36</v>
      </c>
      <c r="O4" s="197" t="n">
        <f aca="false">'Paste VE Here'!O22</f>
        <v>228.46</v>
      </c>
      <c r="P4" s="197" t="n">
        <f aca="false">'Paste VE Here'!P22</f>
        <v>246.68</v>
      </c>
      <c r="Q4" s="197" t="n">
        <f aca="false">'Paste VE Here'!Q22</f>
        <v>252.83</v>
      </c>
      <c r="R4" s="197" t="n">
        <f aca="false">'Paste VE Here'!R22</f>
        <v>256.33</v>
      </c>
      <c r="S4" s="197" t="n">
        <f aca="false">'Paste VE Here'!S22</f>
        <v>259.06</v>
      </c>
      <c r="T4" s="197" t="n">
        <f aca="false">'Paste VE Here'!T22</f>
        <v>258.44</v>
      </c>
    </row>
    <row r="5" customFormat="false" ht="13.2" hidden="false" customHeight="false" outlineLevel="0" collapsed="false">
      <c r="A5" s="0" t="n">
        <v>1200</v>
      </c>
      <c r="B5" s="197" t="n">
        <f aca="false">'Paste VE Here'!B23</f>
        <v>113.24</v>
      </c>
      <c r="C5" s="197" t="n">
        <f aca="false">'Paste VE Here'!C23</f>
        <v>127.4</v>
      </c>
      <c r="D5" s="197" t="n">
        <f aca="false">'Paste VE Here'!D23</f>
        <v>134.88</v>
      </c>
      <c r="E5" s="197" t="n">
        <f aca="false">'Paste VE Here'!E23</f>
        <v>139.02</v>
      </c>
      <c r="F5" s="197" t="n">
        <f aca="false">'Paste VE Here'!F23</f>
        <v>148.3</v>
      </c>
      <c r="G5" s="197" t="n">
        <f aca="false">'Paste VE Here'!G23</f>
        <v>157.87</v>
      </c>
      <c r="H5" s="197" t="n">
        <f aca="false">'Paste VE Here'!H23</f>
        <v>166.09</v>
      </c>
      <c r="I5" s="197" t="n">
        <f aca="false">'Paste VE Here'!I23</f>
        <v>185.86</v>
      </c>
      <c r="J5" s="197" t="n">
        <f aca="false">'Paste VE Here'!J23</f>
        <v>200.74</v>
      </c>
      <c r="K5" s="197" t="n">
        <f aca="false">'Paste VE Here'!K23</f>
        <v>206.25</v>
      </c>
      <c r="L5" s="197" t="n">
        <f aca="false">'Paste VE Here'!L23</f>
        <v>211.86</v>
      </c>
      <c r="M5" s="197" t="n">
        <f aca="false">'Paste VE Here'!M23</f>
        <v>219.8</v>
      </c>
      <c r="N5" s="197" t="n">
        <f aca="false">'Paste VE Here'!N23</f>
        <v>235.47</v>
      </c>
      <c r="O5" s="197" t="n">
        <f aca="false">'Paste VE Here'!O23</f>
        <v>256.74</v>
      </c>
      <c r="P5" s="197" t="n">
        <f aca="false">'Paste VE Here'!P23</f>
        <v>272.81</v>
      </c>
      <c r="Q5" s="197" t="n">
        <f aca="false">'Paste VE Here'!Q23</f>
        <v>277.64</v>
      </c>
      <c r="R5" s="197" t="n">
        <f aca="false">'Paste VE Here'!R23</f>
        <v>278.42</v>
      </c>
      <c r="S5" s="197" t="n">
        <f aca="false">'Paste VE Here'!S23</f>
        <v>277.97</v>
      </c>
      <c r="T5" s="197" t="n">
        <f aca="false">'Paste VE Here'!T23</f>
        <v>277.68</v>
      </c>
    </row>
    <row r="6" customFormat="false" ht="13.2" hidden="false" customHeight="false" outlineLevel="0" collapsed="false">
      <c r="A6" s="0" t="n">
        <v>1600</v>
      </c>
      <c r="B6" s="197" t="n">
        <f aca="false">'Paste VE Here'!B24</f>
        <v>112.07</v>
      </c>
      <c r="C6" s="197" t="n">
        <f aca="false">'Paste VE Here'!C24</f>
        <v>124.94</v>
      </c>
      <c r="D6" s="197" t="n">
        <f aca="false">'Paste VE Here'!D24</f>
        <v>135.16</v>
      </c>
      <c r="E6" s="197" t="n">
        <f aca="false">'Paste VE Here'!E24</f>
        <v>148.5</v>
      </c>
      <c r="F6" s="197" t="n">
        <f aca="false">'Paste VE Here'!F24</f>
        <v>162.6</v>
      </c>
      <c r="G6" s="197" t="n">
        <f aca="false">'Paste VE Here'!G24</f>
        <v>172.36</v>
      </c>
      <c r="H6" s="197" t="n">
        <f aca="false">'Paste VE Here'!H24</f>
        <v>183.69</v>
      </c>
      <c r="I6" s="197" t="n">
        <f aca="false">'Paste VE Here'!I24</f>
        <v>198.38</v>
      </c>
      <c r="J6" s="197" t="n">
        <f aca="false">'Paste VE Here'!J24</f>
        <v>206.05</v>
      </c>
      <c r="K6" s="197" t="n">
        <f aca="false">'Paste VE Here'!K24</f>
        <v>211.27</v>
      </c>
      <c r="L6" s="197" t="n">
        <f aca="false">'Paste VE Here'!L24</f>
        <v>217.93</v>
      </c>
      <c r="M6" s="197" t="n">
        <f aca="false">'Paste VE Here'!M24</f>
        <v>224.18</v>
      </c>
      <c r="N6" s="197" t="n">
        <f aca="false">'Paste VE Here'!N24</f>
        <v>230.39</v>
      </c>
      <c r="O6" s="197" t="n">
        <f aca="false">'Paste VE Here'!O24</f>
        <v>247.7</v>
      </c>
      <c r="P6" s="197" t="n">
        <f aca="false">'Paste VE Here'!P24</f>
        <v>275.29</v>
      </c>
      <c r="Q6" s="197" t="n">
        <f aca="false">'Paste VE Here'!Q24</f>
        <v>282.71</v>
      </c>
      <c r="R6" s="197" t="n">
        <f aca="false">'Paste VE Here'!R24</f>
        <v>287.4</v>
      </c>
      <c r="S6" s="197" t="n">
        <f aca="false">'Paste VE Here'!S24</f>
        <v>287.01</v>
      </c>
      <c r="T6" s="197" t="n">
        <f aca="false">'Paste VE Here'!T24</f>
        <v>286.35</v>
      </c>
    </row>
    <row r="7" customFormat="false" ht="13.2" hidden="false" customHeight="false" outlineLevel="0" collapsed="false">
      <c r="A7" s="0" t="n">
        <v>2000</v>
      </c>
      <c r="B7" s="197" t="n">
        <f aca="false">'Paste VE Here'!B25</f>
        <v>111.45</v>
      </c>
      <c r="C7" s="197" t="n">
        <f aca="false">'Paste VE Here'!C25</f>
        <v>129.8</v>
      </c>
      <c r="D7" s="197" t="n">
        <f aca="false">'Paste VE Here'!D25</f>
        <v>139.1</v>
      </c>
      <c r="E7" s="197" t="n">
        <f aca="false">'Paste VE Here'!E25</f>
        <v>156.58</v>
      </c>
      <c r="F7" s="197" t="n">
        <f aca="false">'Paste VE Here'!F25</f>
        <v>172.11</v>
      </c>
      <c r="G7" s="197" t="n">
        <f aca="false">'Paste VE Here'!G25</f>
        <v>185.25</v>
      </c>
      <c r="H7" s="197" t="n">
        <f aca="false">'Paste VE Here'!H25</f>
        <v>195.47</v>
      </c>
      <c r="I7" s="197" t="n">
        <f aca="false">'Paste VE Here'!I25</f>
        <v>202.81</v>
      </c>
      <c r="J7" s="197" t="n">
        <f aca="false">'Paste VE Here'!J25</f>
        <v>210.82</v>
      </c>
      <c r="K7" s="197" t="n">
        <f aca="false">'Paste VE Here'!K25</f>
        <v>216.41</v>
      </c>
      <c r="L7" s="197" t="n">
        <f aca="false">'Paste VE Here'!L25</f>
        <v>221.88</v>
      </c>
      <c r="M7" s="197" t="n">
        <f aca="false">'Paste VE Here'!M25</f>
        <v>229.73</v>
      </c>
      <c r="N7" s="197" t="n">
        <f aca="false">'Paste VE Here'!N25</f>
        <v>234.08</v>
      </c>
      <c r="O7" s="197" t="n">
        <f aca="false">'Paste VE Here'!O25</f>
        <v>239.18</v>
      </c>
      <c r="P7" s="197" t="n">
        <f aca="false">'Paste VE Here'!P25</f>
        <v>257.85</v>
      </c>
      <c r="Q7" s="197" t="n">
        <f aca="false">'Paste VE Here'!Q25</f>
        <v>282.09</v>
      </c>
      <c r="R7" s="197" t="n">
        <f aca="false">'Paste VE Here'!R25</f>
        <v>293.46</v>
      </c>
      <c r="S7" s="197" t="n">
        <f aca="false">'Paste VE Here'!S25</f>
        <v>296.41</v>
      </c>
      <c r="T7" s="197" t="n">
        <f aca="false">'Paste VE Here'!T25</f>
        <v>299.39</v>
      </c>
    </row>
    <row r="8" customFormat="false" ht="13.2" hidden="false" customHeight="false" outlineLevel="0" collapsed="false">
      <c r="A8" s="0" t="n">
        <v>2400</v>
      </c>
      <c r="B8" s="197" t="n">
        <f aca="false">'Paste VE Here'!B26</f>
        <v>110.08</v>
      </c>
      <c r="C8" s="197" t="n">
        <f aca="false">'Paste VE Here'!C26</f>
        <v>129.53</v>
      </c>
      <c r="D8" s="197" t="n">
        <f aca="false">'Paste VE Here'!D26</f>
        <v>143.61</v>
      </c>
      <c r="E8" s="197" t="n">
        <f aca="false">'Paste VE Here'!E26</f>
        <v>162.71</v>
      </c>
      <c r="F8" s="197" t="n">
        <f aca="false">'Paste VE Here'!F26</f>
        <v>177.38</v>
      </c>
      <c r="G8" s="197" t="n">
        <f aca="false">'Paste VE Here'!G26</f>
        <v>189.49</v>
      </c>
      <c r="H8" s="197" t="n">
        <f aca="false">'Paste VE Here'!H26</f>
        <v>198.93</v>
      </c>
      <c r="I8" s="197" t="n">
        <f aca="false">'Paste VE Here'!I26</f>
        <v>207.42</v>
      </c>
      <c r="J8" s="197" t="n">
        <f aca="false">'Paste VE Here'!J26</f>
        <v>214.82</v>
      </c>
      <c r="K8" s="197" t="n">
        <f aca="false">'Paste VE Here'!K26</f>
        <v>219.75</v>
      </c>
      <c r="L8" s="197" t="n">
        <f aca="false">'Paste VE Here'!L26</f>
        <v>225.45</v>
      </c>
      <c r="M8" s="197" t="n">
        <f aca="false">'Paste VE Here'!M26</f>
        <v>232.58</v>
      </c>
      <c r="N8" s="197" t="n">
        <f aca="false">'Paste VE Here'!N26</f>
        <v>236.31</v>
      </c>
      <c r="O8" s="197" t="n">
        <f aca="false">'Paste VE Here'!O26</f>
        <v>241.62</v>
      </c>
      <c r="P8" s="197" t="n">
        <f aca="false">'Paste VE Here'!P26</f>
        <v>258.91</v>
      </c>
      <c r="Q8" s="197" t="n">
        <f aca="false">'Paste VE Here'!Q26</f>
        <v>281.39</v>
      </c>
      <c r="R8" s="197" t="n">
        <f aca="false">'Paste VE Here'!R26</f>
        <v>292.03</v>
      </c>
      <c r="S8" s="197" t="n">
        <f aca="false">'Paste VE Here'!S26</f>
        <v>299.69</v>
      </c>
      <c r="T8" s="197" t="n">
        <f aca="false">'Paste VE Here'!T26</f>
        <v>304.79</v>
      </c>
    </row>
    <row r="9" customFormat="false" ht="13.2" hidden="false" customHeight="false" outlineLevel="0" collapsed="false">
      <c r="A9" s="0" t="n">
        <v>2800</v>
      </c>
      <c r="B9" s="197" t="n">
        <f aca="false">'Paste VE Here'!B27</f>
        <v>109.79</v>
      </c>
      <c r="C9" s="197" t="n">
        <f aca="false">'Paste VE Here'!C27</f>
        <v>129</v>
      </c>
      <c r="D9" s="197" t="n">
        <f aca="false">'Paste VE Here'!D27</f>
        <v>151.15</v>
      </c>
      <c r="E9" s="197" t="n">
        <f aca="false">'Paste VE Here'!E27</f>
        <v>167.27</v>
      </c>
      <c r="F9" s="197" t="n">
        <f aca="false">'Paste VE Here'!F27</f>
        <v>178.34</v>
      </c>
      <c r="G9" s="197" t="n">
        <f aca="false">'Paste VE Here'!G27</f>
        <v>187.71</v>
      </c>
      <c r="H9" s="197" t="n">
        <f aca="false">'Paste VE Here'!H27</f>
        <v>196.82</v>
      </c>
      <c r="I9" s="197" t="n">
        <f aca="false">'Paste VE Here'!I27</f>
        <v>204.59</v>
      </c>
      <c r="J9" s="197" t="n">
        <f aca="false">'Paste VE Here'!J27</f>
        <v>210.31</v>
      </c>
      <c r="K9" s="197" t="n">
        <f aca="false">'Paste VE Here'!K27</f>
        <v>214.53</v>
      </c>
      <c r="L9" s="197" t="n">
        <f aca="false">'Paste VE Here'!L27</f>
        <v>217.11</v>
      </c>
      <c r="M9" s="197" t="n">
        <f aca="false">'Paste VE Here'!M27</f>
        <v>227.64</v>
      </c>
      <c r="N9" s="197" t="n">
        <f aca="false">'Paste VE Here'!N27</f>
        <v>234.79</v>
      </c>
      <c r="O9" s="197" t="n">
        <f aca="false">'Paste VE Here'!O27</f>
        <v>242.75</v>
      </c>
      <c r="P9" s="197" t="n">
        <f aca="false">'Paste VE Here'!P27</f>
        <v>260.18</v>
      </c>
      <c r="Q9" s="197" t="n">
        <f aca="false">'Paste VE Here'!Q27</f>
        <v>278.09</v>
      </c>
      <c r="R9" s="197" t="n">
        <f aca="false">'Paste VE Here'!R27</f>
        <v>290.06</v>
      </c>
      <c r="S9" s="197" t="n">
        <f aca="false">'Paste VE Here'!S27</f>
        <v>298.34</v>
      </c>
      <c r="T9" s="197" t="n">
        <f aca="false">'Paste VE Here'!T27</f>
        <v>303.55</v>
      </c>
    </row>
    <row r="10" customFormat="false" ht="13.2" hidden="false" customHeight="false" outlineLevel="0" collapsed="false">
      <c r="A10" s="0" t="n">
        <v>3200</v>
      </c>
      <c r="B10" s="197" t="n">
        <f aca="false">'Paste VE Here'!B28</f>
        <v>110.04</v>
      </c>
      <c r="C10" s="197" t="n">
        <f aca="false">'Paste VE Here'!C28</f>
        <v>128.4</v>
      </c>
      <c r="D10" s="197" t="n">
        <f aca="false">'Paste VE Here'!D28</f>
        <v>155.41</v>
      </c>
      <c r="E10" s="197" t="n">
        <f aca="false">'Paste VE Here'!E28</f>
        <v>173.85</v>
      </c>
      <c r="F10" s="197" t="n">
        <f aca="false">'Paste VE Here'!F28</f>
        <v>188.91</v>
      </c>
      <c r="G10" s="197" t="n">
        <f aca="false">'Paste VE Here'!G28</f>
        <v>196.37</v>
      </c>
      <c r="H10" s="197" t="n">
        <f aca="false">'Paste VE Here'!H28</f>
        <v>201.86</v>
      </c>
      <c r="I10" s="197" t="n">
        <f aca="false">'Paste VE Here'!I28</f>
        <v>207.36</v>
      </c>
      <c r="J10" s="197" t="n">
        <f aca="false">'Paste VE Here'!J28</f>
        <v>212.52</v>
      </c>
      <c r="K10" s="197" t="n">
        <f aca="false">'Paste VE Here'!K28</f>
        <v>217.03</v>
      </c>
      <c r="L10" s="197" t="n">
        <f aca="false">'Paste VE Here'!L28</f>
        <v>220.45</v>
      </c>
      <c r="M10" s="197" t="n">
        <f aca="false">'Paste VE Here'!M28</f>
        <v>223.52</v>
      </c>
      <c r="N10" s="197" t="n">
        <f aca="false">'Paste VE Here'!N28</f>
        <v>226.07</v>
      </c>
      <c r="O10" s="197" t="n">
        <f aca="false">'Paste VE Here'!O28</f>
        <v>231.89</v>
      </c>
      <c r="P10" s="197" t="n">
        <f aca="false">'Paste VE Here'!P28</f>
        <v>247.21</v>
      </c>
      <c r="Q10" s="197" t="n">
        <f aca="false">'Paste VE Here'!Q28</f>
        <v>267.71</v>
      </c>
      <c r="R10" s="197" t="n">
        <f aca="false">'Paste VE Here'!R28</f>
        <v>280.45</v>
      </c>
      <c r="S10" s="197" t="n">
        <f aca="false">'Paste VE Here'!S28</f>
        <v>291.74</v>
      </c>
      <c r="T10" s="197" t="n">
        <f aca="false">'Paste VE Here'!T28</f>
        <v>294.69</v>
      </c>
    </row>
    <row r="11" customFormat="false" ht="13.2" hidden="false" customHeight="false" outlineLevel="0" collapsed="false">
      <c r="A11" s="0" t="n">
        <v>3600</v>
      </c>
      <c r="B11" s="197" t="n">
        <f aca="false">'Paste VE Here'!B29</f>
        <v>111.78</v>
      </c>
      <c r="C11" s="197" t="n">
        <f aca="false">'Paste VE Here'!C29</f>
        <v>131.56</v>
      </c>
      <c r="D11" s="197" t="n">
        <f aca="false">'Paste VE Here'!D29</f>
        <v>164.08</v>
      </c>
      <c r="E11" s="197" t="n">
        <f aca="false">'Paste VE Here'!E29</f>
        <v>184.12</v>
      </c>
      <c r="F11" s="197" t="n">
        <f aca="false">'Paste VE Here'!F29</f>
        <v>197.56</v>
      </c>
      <c r="G11" s="197" t="n">
        <f aca="false">'Paste VE Here'!G29</f>
        <v>204.38</v>
      </c>
      <c r="H11" s="197" t="n">
        <f aca="false">'Paste VE Here'!H29</f>
        <v>209.26</v>
      </c>
      <c r="I11" s="197" t="n">
        <f aca="false">'Paste VE Here'!I29</f>
        <v>212.56</v>
      </c>
      <c r="J11" s="197" t="n">
        <f aca="false">'Paste VE Here'!J29</f>
        <v>216.62</v>
      </c>
      <c r="K11" s="197" t="n">
        <f aca="false">'Paste VE Here'!K29</f>
        <v>220.64</v>
      </c>
      <c r="L11" s="197" t="n">
        <f aca="false">'Paste VE Here'!L29</f>
        <v>223.65</v>
      </c>
      <c r="M11" s="197" t="n">
        <f aca="false">'Paste VE Here'!M29</f>
        <v>226.37</v>
      </c>
      <c r="N11" s="197" t="n">
        <f aca="false">'Paste VE Here'!N29</f>
        <v>229.88</v>
      </c>
      <c r="O11" s="197" t="n">
        <f aca="false">'Paste VE Here'!O29</f>
        <v>235.47</v>
      </c>
      <c r="P11" s="197" t="n">
        <f aca="false">'Paste VE Here'!P29</f>
        <v>251.09</v>
      </c>
      <c r="Q11" s="197" t="n">
        <f aca="false">'Paste VE Here'!Q29</f>
        <v>270.02</v>
      </c>
      <c r="R11" s="197" t="n">
        <f aca="false">'Paste VE Here'!R29</f>
        <v>282.46</v>
      </c>
      <c r="S11" s="197" t="n">
        <f aca="false">'Paste VE Here'!S29</f>
        <v>292.38</v>
      </c>
      <c r="T11" s="197" t="n">
        <f aca="false">'Paste VE Here'!T29</f>
        <v>296.52</v>
      </c>
    </row>
    <row r="12" customFormat="false" ht="13.2" hidden="false" customHeight="false" outlineLevel="0" collapsed="false">
      <c r="A12" s="0" t="n">
        <v>4000</v>
      </c>
      <c r="B12" s="197" t="n">
        <f aca="false">'Paste VE Here'!B30</f>
        <v>113.96</v>
      </c>
      <c r="C12" s="197" t="n">
        <f aca="false">'Paste VE Here'!C30</f>
        <v>135.37</v>
      </c>
      <c r="D12" s="197" t="n">
        <f aca="false">'Paste VE Here'!D30</f>
        <v>168.98</v>
      </c>
      <c r="E12" s="197" t="n">
        <f aca="false">'Paste VE Here'!E30</f>
        <v>190.98</v>
      </c>
      <c r="F12" s="197" t="n">
        <f aca="false">'Paste VE Here'!F30</f>
        <v>204.8</v>
      </c>
      <c r="G12" s="197" t="n">
        <f aca="false">'Paste VE Here'!G30</f>
        <v>210.57</v>
      </c>
      <c r="H12" s="197" t="n">
        <f aca="false">'Paste VE Here'!H30</f>
        <v>215.8</v>
      </c>
      <c r="I12" s="197" t="n">
        <f aca="false">'Paste VE Here'!I30</f>
        <v>217.7</v>
      </c>
      <c r="J12" s="197" t="n">
        <f aca="false">'Paste VE Here'!J30</f>
        <v>221.11</v>
      </c>
      <c r="K12" s="197" t="n">
        <f aca="false">'Paste VE Here'!K30</f>
        <v>222.95</v>
      </c>
      <c r="L12" s="197" t="n">
        <f aca="false">'Paste VE Here'!L30</f>
        <v>226</v>
      </c>
      <c r="M12" s="197" t="n">
        <f aca="false">'Paste VE Here'!M30</f>
        <v>230.16</v>
      </c>
      <c r="N12" s="197" t="n">
        <f aca="false">'Paste VE Here'!N30</f>
        <v>234.08</v>
      </c>
      <c r="O12" s="197" t="n">
        <f aca="false">'Paste VE Here'!O30</f>
        <v>240.06</v>
      </c>
      <c r="P12" s="197" t="n">
        <f aca="false">'Paste VE Here'!P30</f>
        <v>254.77</v>
      </c>
      <c r="Q12" s="197" t="n">
        <f aca="false">'Paste VE Here'!Q30</f>
        <v>272.32</v>
      </c>
      <c r="R12" s="197" t="n">
        <f aca="false">'Paste VE Here'!R30</f>
        <v>284.39</v>
      </c>
      <c r="S12" s="197" t="n">
        <f aca="false">'Paste VE Here'!S30</f>
        <v>293.54</v>
      </c>
      <c r="T12" s="197" t="n">
        <f aca="false">'Paste VE Here'!T30</f>
        <v>298.96</v>
      </c>
    </row>
    <row r="13" customFormat="false" ht="13.2" hidden="false" customHeight="false" outlineLevel="0" collapsed="false">
      <c r="A13" s="0" t="n">
        <v>4400</v>
      </c>
      <c r="B13" s="197" t="n">
        <f aca="false">'Paste VE Here'!B31</f>
        <v>115</v>
      </c>
      <c r="C13" s="197" t="n">
        <f aca="false">'Paste VE Here'!C31</f>
        <v>138.81</v>
      </c>
      <c r="D13" s="197" t="n">
        <f aca="false">'Paste VE Here'!D31</f>
        <v>173.79</v>
      </c>
      <c r="E13" s="197" t="n">
        <f aca="false">'Paste VE Here'!E31</f>
        <v>194.79</v>
      </c>
      <c r="F13" s="197" t="n">
        <f aca="false">'Paste VE Here'!F31</f>
        <v>208.28</v>
      </c>
      <c r="G13" s="197" t="n">
        <f aca="false">'Paste VE Here'!G31</f>
        <v>215.31</v>
      </c>
      <c r="H13" s="197" t="n">
        <f aca="false">'Paste VE Here'!H31</f>
        <v>220.25</v>
      </c>
      <c r="I13" s="197" t="n">
        <f aca="false">'Paste VE Here'!I31</f>
        <v>223.16</v>
      </c>
      <c r="J13" s="197" t="n">
        <f aca="false">'Paste VE Here'!J31</f>
        <v>225.8</v>
      </c>
      <c r="K13" s="197" t="n">
        <f aca="false">'Paste VE Here'!K31</f>
        <v>228.14</v>
      </c>
      <c r="L13" s="197" t="n">
        <f aca="false">'Paste VE Here'!L31</f>
        <v>230.31</v>
      </c>
      <c r="M13" s="197" t="n">
        <f aca="false">'Paste VE Here'!M31</f>
        <v>233.07</v>
      </c>
      <c r="N13" s="197" t="n">
        <f aca="false">'Paste VE Here'!N31</f>
        <v>238.14</v>
      </c>
      <c r="O13" s="197" t="n">
        <f aca="false">'Paste VE Here'!O31</f>
        <v>245.45</v>
      </c>
      <c r="P13" s="197" t="n">
        <f aca="false">'Paste VE Here'!P31</f>
        <v>258.96</v>
      </c>
      <c r="Q13" s="197" t="n">
        <f aca="false">'Paste VE Here'!Q31</f>
        <v>275.68</v>
      </c>
      <c r="R13" s="197" t="n">
        <f aca="false">'Paste VE Here'!R31</f>
        <v>286.74</v>
      </c>
      <c r="S13" s="197" t="n">
        <f aca="false">'Paste VE Here'!S31</f>
        <v>297.17</v>
      </c>
      <c r="T13" s="197" t="n">
        <f aca="false">'Paste VE Here'!T31</f>
        <v>301.35</v>
      </c>
    </row>
    <row r="14" customFormat="false" ht="13.2" hidden="false" customHeight="false" outlineLevel="0" collapsed="false">
      <c r="A14" s="0" t="n">
        <v>4800</v>
      </c>
      <c r="B14" s="197" t="n">
        <f aca="false">'Paste VE Here'!B32</f>
        <v>116.6</v>
      </c>
      <c r="C14" s="197" t="n">
        <f aca="false">'Paste VE Here'!C32</f>
        <v>141.21</v>
      </c>
      <c r="D14" s="197" t="n">
        <f aca="false">'Paste VE Here'!D32</f>
        <v>175.57</v>
      </c>
      <c r="E14" s="197" t="n">
        <f aca="false">'Paste VE Here'!E32</f>
        <v>198.38</v>
      </c>
      <c r="F14" s="197" t="n">
        <f aca="false">'Paste VE Here'!F32</f>
        <v>213.05</v>
      </c>
      <c r="G14" s="197" t="n">
        <f aca="false">'Paste VE Here'!G32</f>
        <v>219.53</v>
      </c>
      <c r="H14" s="197" t="n">
        <f aca="false">'Paste VE Here'!H32</f>
        <v>223.63</v>
      </c>
      <c r="I14" s="197" t="n">
        <f aca="false">'Paste VE Here'!I32</f>
        <v>226.13</v>
      </c>
      <c r="J14" s="197" t="n">
        <f aca="false">'Paste VE Here'!J32</f>
        <v>228.55</v>
      </c>
      <c r="K14" s="197" t="n">
        <f aca="false">'Paste VE Here'!K32</f>
        <v>231.41</v>
      </c>
      <c r="L14" s="197" t="n">
        <f aca="false">'Paste VE Here'!L32</f>
        <v>233.48</v>
      </c>
      <c r="M14" s="197" t="n">
        <f aca="false">'Paste VE Here'!M32</f>
        <v>237.15</v>
      </c>
      <c r="N14" s="197" t="n">
        <f aca="false">'Paste VE Here'!N32</f>
        <v>243.01</v>
      </c>
      <c r="O14" s="197" t="n">
        <f aca="false">'Paste VE Here'!O32</f>
        <v>250.64</v>
      </c>
      <c r="P14" s="197" t="n">
        <f aca="false">'Paste VE Here'!P32</f>
        <v>263.46</v>
      </c>
      <c r="Q14" s="197" t="n">
        <f aca="false">'Paste VE Here'!Q32</f>
        <v>278.54</v>
      </c>
      <c r="R14" s="197" t="n">
        <f aca="false">'Paste VE Here'!R32</f>
        <v>289.38</v>
      </c>
      <c r="S14" s="197" t="n">
        <f aca="false">'Paste VE Here'!S32</f>
        <v>298.73</v>
      </c>
      <c r="T14" s="197" t="n">
        <f aca="false">'Paste VE Here'!T32</f>
        <v>302.64</v>
      </c>
    </row>
    <row r="15" customFormat="false" ht="13.2" hidden="false" customHeight="false" outlineLevel="0" collapsed="false">
      <c r="A15" s="0" t="n">
        <v>5200</v>
      </c>
      <c r="B15" s="197" t="n">
        <f aca="false">'Paste VE Here'!B33</f>
        <v>87.81</v>
      </c>
      <c r="C15" s="197" t="n">
        <f aca="false">'Paste VE Here'!C33</f>
        <v>142.68</v>
      </c>
      <c r="D15" s="197" t="n">
        <f aca="false">'Paste VE Here'!D33</f>
        <v>176.11</v>
      </c>
      <c r="E15" s="197" t="n">
        <f aca="false">'Paste VE Here'!E33</f>
        <v>200.06</v>
      </c>
      <c r="F15" s="197" t="n">
        <f aca="false">'Paste VE Here'!F33</f>
        <v>214.67</v>
      </c>
      <c r="G15" s="197" t="n">
        <f aca="false">'Paste VE Here'!G33</f>
        <v>222.05</v>
      </c>
      <c r="H15" s="197" t="n">
        <f aca="false">'Paste VE Here'!H33</f>
        <v>226.29</v>
      </c>
      <c r="I15" s="197" t="n">
        <f aca="false">'Paste VE Here'!I33</f>
        <v>229.55</v>
      </c>
      <c r="J15" s="197" t="n">
        <f aca="false">'Paste VE Here'!J33</f>
        <v>231.99</v>
      </c>
      <c r="K15" s="197" t="n">
        <f aca="false">'Paste VE Here'!K33</f>
        <v>234.79</v>
      </c>
      <c r="L15" s="197" t="n">
        <f aca="false">'Paste VE Here'!L33</f>
        <v>238.73</v>
      </c>
      <c r="M15" s="197" t="n">
        <f aca="false">'Paste VE Here'!M33</f>
        <v>241.68</v>
      </c>
      <c r="N15" s="197" t="n">
        <f aca="false">'Paste VE Here'!N33</f>
        <v>246.09</v>
      </c>
      <c r="O15" s="197" t="n">
        <f aca="false">'Paste VE Here'!O33</f>
        <v>253.07</v>
      </c>
      <c r="P15" s="197" t="n">
        <f aca="false">'Paste VE Here'!P33</f>
        <v>267.7</v>
      </c>
      <c r="Q15" s="197" t="n">
        <f aca="false">'Paste VE Here'!Q33</f>
        <v>280.96</v>
      </c>
      <c r="R15" s="197" t="n">
        <f aca="false">'Paste VE Here'!R33</f>
        <v>293.03</v>
      </c>
      <c r="S15" s="197" t="n">
        <f aca="false">'Paste VE Here'!S33</f>
        <v>301.56</v>
      </c>
      <c r="T15" s="197" t="n">
        <f aca="false">'Paste VE Here'!T33</f>
        <v>304.75</v>
      </c>
    </row>
    <row r="16" customFormat="false" ht="13.2" hidden="false" customHeight="false" outlineLevel="0" collapsed="false"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7"/>
      <c r="N16" s="197"/>
    </row>
    <row r="17" customFormat="false" ht="13.2" hidden="false" customHeight="false" outlineLevel="0" collapsed="false">
      <c r="B17" s="197"/>
      <c r="C17" s="197"/>
      <c r="D17" s="197"/>
      <c r="E17" s="197"/>
      <c r="F17" s="197"/>
      <c r="G17" s="197"/>
      <c r="H17" s="197"/>
      <c r="I17" s="197"/>
      <c r="J17" s="197"/>
      <c r="K17" s="197"/>
      <c r="L17" s="197"/>
      <c r="M17" s="197"/>
      <c r="N17" s="197"/>
    </row>
    <row r="18" customFormat="false" ht="13.2" hidden="false" customHeight="false" outlineLevel="0" collapsed="false"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197"/>
      <c r="M18" s="197"/>
      <c r="N18" s="197"/>
    </row>
    <row r="19" customFormat="false" ht="13.2" hidden="false" customHeight="false" outlineLevel="0" collapsed="false">
      <c r="B19" s="197"/>
      <c r="C19" s="197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</row>
    <row r="20" customFormat="false" ht="13.2" hidden="false" customHeight="false" outlineLevel="0" collapsed="false"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</row>
    <row r="21" customFormat="false" ht="13.2" hidden="false" customHeight="false" outlineLevel="0" collapsed="false"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</row>
    <row r="22" customFormat="false" ht="13.2" hidden="false" customHeight="false" outlineLevel="0" collapsed="false"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</row>
    <row r="23" customFormat="false" ht="13.2" hidden="false" customHeight="false" outlineLevel="0" collapsed="false">
      <c r="B23" s="197"/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</row>
    <row r="24" customFormat="false" ht="13.2" hidden="false" customHeight="false" outlineLevel="0" collapsed="false">
      <c r="B24" s="197"/>
      <c r="C24" s="197"/>
      <c r="D24" s="197"/>
      <c r="E24" s="197"/>
      <c r="F24" s="197"/>
      <c r="G24" s="197"/>
      <c r="H24" s="197"/>
      <c r="I24" s="197"/>
      <c r="J24" s="197"/>
      <c r="K24" s="197"/>
      <c r="L24" s="197"/>
      <c r="M24" s="197"/>
      <c r="N24" s="197"/>
    </row>
    <row r="25" customFormat="false" ht="13.2" hidden="false" customHeight="false" outlineLevel="0" collapsed="false">
      <c r="B25" s="197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</row>
    <row r="26" customFormat="false" ht="13.2" hidden="false" customHeight="false" outlineLevel="0" collapsed="false"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197"/>
      <c r="M26" s="197"/>
      <c r="N26" s="197"/>
    </row>
    <row r="27" customFormat="false" ht="13.2" hidden="false" customHeight="false" outlineLevel="0" collapsed="false"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</row>
    <row r="29" customFormat="false" ht="13.2" hidden="false" customHeight="false" outlineLevel="0" collapsed="false">
      <c r="A29" s="0" t="s">
        <v>26</v>
      </c>
      <c r="B29" s="0" t="n">
        <f aca="false">'Smooth Output'!P18/10</f>
        <v>0.8</v>
      </c>
      <c r="E29" s="0" t="s">
        <v>27</v>
      </c>
    </row>
    <row r="30" customFormat="false" ht="13.2" hidden="false" customHeight="false" outlineLevel="0" collapsed="false">
      <c r="B30" s="0" t="n">
        <v>15</v>
      </c>
      <c r="C30" s="0" t="n">
        <v>20</v>
      </c>
      <c r="D30" s="0" t="n">
        <v>25</v>
      </c>
      <c r="E30" s="0" t="n">
        <v>30</v>
      </c>
      <c r="F30" s="0" t="n">
        <v>35</v>
      </c>
      <c r="G30" s="0" t="n">
        <v>40</v>
      </c>
      <c r="H30" s="0" t="n">
        <v>45</v>
      </c>
      <c r="I30" s="0" t="n">
        <v>50</v>
      </c>
      <c r="J30" s="0" t="n">
        <v>55</v>
      </c>
      <c r="K30" s="0" t="n">
        <v>60</v>
      </c>
      <c r="L30" s="0" t="n">
        <v>65</v>
      </c>
      <c r="M30" s="0" t="n">
        <v>70</v>
      </c>
      <c r="N30" s="0" t="n">
        <v>75</v>
      </c>
      <c r="O30" s="0" t="n">
        <v>80</v>
      </c>
      <c r="P30" s="0" t="n">
        <v>85</v>
      </c>
      <c r="Q30" s="0" t="n">
        <v>90</v>
      </c>
      <c r="R30" s="0" t="n">
        <v>95</v>
      </c>
      <c r="S30" s="0" t="n">
        <v>100</v>
      </c>
      <c r="T30" s="0" t="n">
        <v>105</v>
      </c>
    </row>
    <row r="31" customFormat="false" ht="13.2" hidden="false" customHeight="false" outlineLevel="0" collapsed="false">
      <c r="A31" s="0" t="n">
        <v>400</v>
      </c>
      <c r="B31" s="197" t="n">
        <f aca="false">B3</f>
        <v>110.27</v>
      </c>
      <c r="C31" s="197" t="n">
        <f aca="false">B3*$B$29+(1-$B$29)*B31</f>
        <v>110.27</v>
      </c>
      <c r="D31" s="197" t="n">
        <f aca="false">C3*$B$29+(1-$B$29)*C31</f>
        <v>122.054</v>
      </c>
      <c r="E31" s="197" t="n">
        <f aca="false">D3*$B$29+(1-$B$29)*D31</f>
        <v>134.6908</v>
      </c>
      <c r="F31" s="197" t="n">
        <f aca="false">E3*$B$29+(1-$B$29)*E31</f>
        <v>141.45016</v>
      </c>
      <c r="G31" s="197" t="n">
        <f aca="false">F3*$B$29+(1-$B$29)*F31</f>
        <v>146.882032</v>
      </c>
      <c r="H31" s="197" t="n">
        <f aca="false">G3*$B$29+(1-$B$29)*G31</f>
        <v>153.5444064</v>
      </c>
      <c r="I31" s="197" t="n">
        <f aca="false">H3*$B$29+(1-$B$29)*H31</f>
        <v>161.34888128</v>
      </c>
      <c r="J31" s="197" t="n">
        <f aca="false">I3*$B$29+(1-$B$29)*I31</f>
        <v>176.237776256</v>
      </c>
      <c r="K31" s="197" t="n">
        <f aca="false">J3*$B$29+(1-$B$29)*J31</f>
        <v>185.9515552512</v>
      </c>
      <c r="L31" s="197" t="n">
        <f aca="false">K3*$B$29+(1-$B$29)*K31</f>
        <v>191.95831105024</v>
      </c>
      <c r="M31" s="197" t="n">
        <f aca="false">L3*$B$29+(1-$B$29)*L31</f>
        <v>196.503662210048</v>
      </c>
      <c r="N31" s="197" t="n">
        <f aca="false">M3*$B$29+(1-$B$29)*M31</f>
        <v>198.86073244201</v>
      </c>
      <c r="O31" s="197" t="n">
        <f aca="false">N3*$B$29+(1-$B$29)*N31</f>
        <v>200.788146488402</v>
      </c>
      <c r="P31" s="197" t="n">
        <f aca="false">O3*$B$29+(1-$B$29)*O31</f>
        <v>202.61362929768</v>
      </c>
      <c r="Q31" s="197" t="n">
        <f aca="false">P3*$B$29+(1-$B$29)*P31</f>
        <v>205.242725859536</v>
      </c>
      <c r="R31" s="197" t="n">
        <f aca="false">Q3*$B$29+(1-$B$29)*Q31</f>
        <v>209.640545171907</v>
      </c>
      <c r="S31" s="197" t="n">
        <f aca="false">R3*$B$29+(1-$B$29)*R31</f>
        <v>214.176109034381</v>
      </c>
      <c r="T31" s="197" t="n">
        <f aca="false">S3*$B$29+(1-$B$29)*S31</f>
        <v>218.051221806876</v>
      </c>
      <c r="W31" s="197"/>
      <c r="X31" s="197"/>
      <c r="Y31" s="197"/>
      <c r="Z31" s="197"/>
      <c r="AA31" s="197"/>
      <c r="AB31" s="197"/>
    </row>
    <row r="32" customFormat="false" ht="13.2" hidden="false" customHeight="false" outlineLevel="0" collapsed="false">
      <c r="A32" s="0" t="n">
        <v>800</v>
      </c>
      <c r="B32" s="197" t="n">
        <f aca="false">B4</f>
        <v>111.48</v>
      </c>
      <c r="C32" s="197" t="n">
        <f aca="false">B4*$B$29+(1-$B$29)*B32</f>
        <v>111.48</v>
      </c>
      <c r="D32" s="197" t="n">
        <f aca="false">C4*$B$29+(1-$B$29)*C32</f>
        <v>120.016</v>
      </c>
      <c r="E32" s="197" t="n">
        <f aca="false">D4*$B$29+(1-$B$29)*D32</f>
        <v>129.5792</v>
      </c>
      <c r="F32" s="197" t="n">
        <f aca="false">E4*$B$29+(1-$B$29)*E32</f>
        <v>135.52384</v>
      </c>
      <c r="G32" s="197" t="n">
        <f aca="false">F4*$B$29+(1-$B$29)*F32</f>
        <v>142.480768</v>
      </c>
      <c r="H32" s="197" t="n">
        <f aca="false">G4*$B$29+(1-$B$29)*G32</f>
        <v>148.2001536</v>
      </c>
      <c r="I32" s="197" t="n">
        <f aca="false">H4*$B$29+(1-$B$29)*H32</f>
        <v>155.47203072</v>
      </c>
      <c r="J32" s="197" t="n">
        <f aca="false">I4*$B$29+(1-$B$29)*I32</f>
        <v>174.798406144</v>
      </c>
      <c r="K32" s="197" t="n">
        <f aca="false">J4*$B$29+(1-$B$29)*J32</f>
        <v>184.1276812288</v>
      </c>
      <c r="L32" s="197" t="n">
        <f aca="false">K4*$B$29+(1-$B$29)*K32</f>
        <v>191.02553624576</v>
      </c>
      <c r="M32" s="197" t="n">
        <f aca="false">L4*$B$29+(1-$B$29)*L32</f>
        <v>196.269107249152</v>
      </c>
      <c r="N32" s="197" t="n">
        <f aca="false">M4*$B$29+(1-$B$29)*M32</f>
        <v>199.33382144983</v>
      </c>
      <c r="O32" s="197" t="n">
        <f aca="false">N4*$B$29+(1-$B$29)*N32</f>
        <v>209.754764289966</v>
      </c>
      <c r="P32" s="197" t="n">
        <f aca="false">O4*$B$29+(1-$B$29)*O32</f>
        <v>224.718952857993</v>
      </c>
      <c r="Q32" s="197" t="n">
        <f aca="false">P4*$B$29+(1-$B$29)*P32</f>
        <v>242.287790571599</v>
      </c>
      <c r="R32" s="197" t="n">
        <f aca="false">Q4*$B$29+(1-$B$29)*Q32</f>
        <v>250.72155811432</v>
      </c>
      <c r="S32" s="197" t="n">
        <f aca="false">R4*$B$29+(1-$B$29)*R32</f>
        <v>255.208311622864</v>
      </c>
      <c r="T32" s="197" t="n">
        <f aca="false">S4*$B$29+(1-$B$29)*S32</f>
        <v>258.289662324573</v>
      </c>
      <c r="W32" s="197"/>
      <c r="X32" s="197"/>
      <c r="Y32" s="197"/>
      <c r="Z32" s="197"/>
      <c r="AA32" s="197"/>
      <c r="AB32" s="197"/>
    </row>
    <row r="33" customFormat="false" ht="13.2" hidden="false" customHeight="false" outlineLevel="0" collapsed="false">
      <c r="A33" s="0" t="n">
        <v>1200</v>
      </c>
      <c r="B33" s="197" t="n">
        <f aca="false">B5</f>
        <v>113.24</v>
      </c>
      <c r="C33" s="197" t="n">
        <f aca="false">B5*$B$29+(1-$B$29)*B33</f>
        <v>113.24</v>
      </c>
      <c r="D33" s="197" t="n">
        <f aca="false">C5*$B$29+(1-$B$29)*C33</f>
        <v>124.568</v>
      </c>
      <c r="E33" s="197" t="n">
        <f aca="false">D5*$B$29+(1-$B$29)*D33</f>
        <v>132.8176</v>
      </c>
      <c r="F33" s="197" t="n">
        <f aca="false">E5*$B$29+(1-$B$29)*E33</f>
        <v>137.77952</v>
      </c>
      <c r="G33" s="197" t="n">
        <f aca="false">F5*$B$29+(1-$B$29)*F33</f>
        <v>146.195904</v>
      </c>
      <c r="H33" s="197" t="n">
        <f aca="false">G5*$B$29+(1-$B$29)*G33</f>
        <v>155.5351808</v>
      </c>
      <c r="I33" s="197" t="n">
        <f aca="false">H5*$B$29+(1-$B$29)*H33</f>
        <v>163.97903616</v>
      </c>
      <c r="J33" s="197" t="n">
        <f aca="false">I5*$B$29+(1-$B$29)*I33</f>
        <v>181.483807232</v>
      </c>
      <c r="K33" s="197" t="n">
        <f aca="false">J5*$B$29+(1-$B$29)*J33</f>
        <v>196.8887614464</v>
      </c>
      <c r="L33" s="197" t="n">
        <f aca="false">K5*$B$29+(1-$B$29)*K33</f>
        <v>204.37775228928</v>
      </c>
      <c r="M33" s="197" t="n">
        <f aca="false">L5*$B$29+(1-$B$29)*L33</f>
        <v>210.363550457856</v>
      </c>
      <c r="N33" s="197" t="n">
        <f aca="false">M5*$B$29+(1-$B$29)*M33</f>
        <v>217.912710091571</v>
      </c>
      <c r="O33" s="197" t="n">
        <f aca="false">N5*$B$29+(1-$B$29)*N33</f>
        <v>231.958542018314</v>
      </c>
      <c r="P33" s="197" t="n">
        <f aca="false">O5*$B$29+(1-$B$29)*O33</f>
        <v>251.783708403663</v>
      </c>
      <c r="Q33" s="197" t="n">
        <f aca="false">P5*$B$29+(1-$B$29)*P33</f>
        <v>268.604741680733</v>
      </c>
      <c r="R33" s="197" t="n">
        <f aca="false">Q5*$B$29+(1-$B$29)*Q33</f>
        <v>275.832948336147</v>
      </c>
      <c r="S33" s="197" t="n">
        <f aca="false">R5*$B$29+(1-$B$29)*R33</f>
        <v>277.902589667229</v>
      </c>
      <c r="T33" s="197" t="n">
        <f aca="false">S5*$B$29+(1-$B$29)*S33</f>
        <v>277.956517933446</v>
      </c>
      <c r="W33" s="197"/>
      <c r="X33" s="197"/>
      <c r="Y33" s="197"/>
      <c r="Z33" s="197"/>
      <c r="AA33" s="197"/>
      <c r="AB33" s="197"/>
    </row>
    <row r="34" customFormat="false" ht="13.2" hidden="false" customHeight="false" outlineLevel="0" collapsed="false">
      <c r="A34" s="0" t="n">
        <v>1600</v>
      </c>
      <c r="B34" s="197" t="n">
        <f aca="false">B6</f>
        <v>112.07</v>
      </c>
      <c r="C34" s="197" t="n">
        <f aca="false">B6*$B$29+(1-$B$29)*B34</f>
        <v>112.07</v>
      </c>
      <c r="D34" s="197" t="n">
        <f aca="false">C6*$B$29+(1-$B$29)*C34</f>
        <v>122.366</v>
      </c>
      <c r="E34" s="197" t="n">
        <f aca="false">D6*$B$29+(1-$B$29)*D34</f>
        <v>132.6012</v>
      </c>
      <c r="F34" s="197" t="n">
        <f aca="false">E6*$B$29+(1-$B$29)*E34</f>
        <v>145.32024</v>
      </c>
      <c r="G34" s="197" t="n">
        <f aca="false">F6*$B$29+(1-$B$29)*F34</f>
        <v>159.144048</v>
      </c>
      <c r="H34" s="197" t="n">
        <f aca="false">G6*$B$29+(1-$B$29)*G34</f>
        <v>169.7168096</v>
      </c>
      <c r="I34" s="197" t="n">
        <f aca="false">H6*$B$29+(1-$B$29)*H34</f>
        <v>180.89536192</v>
      </c>
      <c r="J34" s="197" t="n">
        <f aca="false">I6*$B$29+(1-$B$29)*I34</f>
        <v>194.883072384</v>
      </c>
      <c r="K34" s="197" t="n">
        <f aca="false">J6*$B$29+(1-$B$29)*J34</f>
        <v>203.8166144768</v>
      </c>
      <c r="L34" s="197" t="n">
        <f aca="false">K6*$B$29+(1-$B$29)*K34</f>
        <v>209.77932289536</v>
      </c>
      <c r="M34" s="197" t="n">
        <f aca="false">L6*$B$29+(1-$B$29)*L34</f>
        <v>216.299864579072</v>
      </c>
      <c r="N34" s="197" t="n">
        <f aca="false">M6*$B$29+(1-$B$29)*M34</f>
        <v>222.603972915814</v>
      </c>
      <c r="O34" s="197" t="n">
        <f aca="false">N6*$B$29+(1-$B$29)*N34</f>
        <v>228.832794583163</v>
      </c>
      <c r="P34" s="197" t="n">
        <f aca="false">O6*$B$29+(1-$B$29)*O34</f>
        <v>243.926558916633</v>
      </c>
      <c r="Q34" s="197" t="n">
        <f aca="false">P6*$B$29+(1-$B$29)*P34</f>
        <v>269.017311783327</v>
      </c>
      <c r="R34" s="197" t="n">
        <f aca="false">Q6*$B$29+(1-$B$29)*Q34</f>
        <v>279.971462356665</v>
      </c>
      <c r="S34" s="197" t="n">
        <f aca="false">R6*$B$29+(1-$B$29)*R34</f>
        <v>285.914292471333</v>
      </c>
      <c r="T34" s="197" t="n">
        <f aca="false">S6*$B$29+(1-$B$29)*S34</f>
        <v>286.790858494267</v>
      </c>
      <c r="W34" s="197"/>
      <c r="X34" s="197"/>
      <c r="Y34" s="197"/>
      <c r="Z34" s="197"/>
      <c r="AA34" s="197"/>
      <c r="AB34" s="197"/>
    </row>
    <row r="35" customFormat="false" ht="13.2" hidden="false" customHeight="false" outlineLevel="0" collapsed="false">
      <c r="A35" s="0" t="n">
        <v>2000</v>
      </c>
      <c r="B35" s="197" t="n">
        <f aca="false">B7</f>
        <v>111.45</v>
      </c>
      <c r="C35" s="197" t="n">
        <f aca="false">B7*$B$29+(1-$B$29)*B35</f>
        <v>111.45</v>
      </c>
      <c r="D35" s="197" t="n">
        <f aca="false">C7*$B$29+(1-$B$29)*C35</f>
        <v>126.13</v>
      </c>
      <c r="E35" s="197" t="n">
        <f aca="false">D7*$B$29+(1-$B$29)*D35</f>
        <v>136.506</v>
      </c>
      <c r="F35" s="197" t="n">
        <f aca="false">E7*$B$29+(1-$B$29)*E35</f>
        <v>152.5652</v>
      </c>
      <c r="G35" s="197" t="n">
        <f aca="false">F7*$B$29+(1-$B$29)*F35</f>
        <v>168.20104</v>
      </c>
      <c r="H35" s="197" t="n">
        <f aca="false">G7*$B$29+(1-$B$29)*G35</f>
        <v>181.840208</v>
      </c>
      <c r="I35" s="197" t="n">
        <f aca="false">H7*$B$29+(1-$B$29)*H35</f>
        <v>192.7440416</v>
      </c>
      <c r="J35" s="197" t="n">
        <f aca="false">I7*$B$29+(1-$B$29)*I35</f>
        <v>200.79680832</v>
      </c>
      <c r="K35" s="197" t="n">
        <f aca="false">J7*$B$29+(1-$B$29)*J35</f>
        <v>208.815361664</v>
      </c>
      <c r="L35" s="197" t="n">
        <f aca="false">K7*$B$29+(1-$B$29)*K35</f>
        <v>214.8910723328</v>
      </c>
      <c r="M35" s="197" t="n">
        <f aca="false">L7*$B$29+(1-$B$29)*L35</f>
        <v>220.48221446656</v>
      </c>
      <c r="N35" s="197" t="n">
        <f aca="false">M7*$B$29+(1-$B$29)*M35</f>
        <v>227.880442893312</v>
      </c>
      <c r="O35" s="197" t="n">
        <f aca="false">N7*$B$29+(1-$B$29)*N35</f>
        <v>232.840088578662</v>
      </c>
      <c r="P35" s="197" t="n">
        <f aca="false">O7*$B$29+(1-$B$29)*O35</f>
        <v>237.912017715733</v>
      </c>
      <c r="Q35" s="197" t="n">
        <f aca="false">P7*$B$29+(1-$B$29)*P35</f>
        <v>253.862403543147</v>
      </c>
      <c r="R35" s="197" t="n">
        <f aca="false">Q7*$B$29+(1-$B$29)*Q35</f>
        <v>276.444480708629</v>
      </c>
      <c r="S35" s="197" t="n">
        <f aca="false">R7*$B$29+(1-$B$29)*R35</f>
        <v>290.056896141726</v>
      </c>
      <c r="T35" s="197" t="n">
        <f aca="false">S7*$B$29+(1-$B$29)*S35</f>
        <v>295.139379228345</v>
      </c>
      <c r="W35" s="197"/>
      <c r="X35" s="197"/>
      <c r="Y35" s="197"/>
      <c r="Z35" s="197"/>
      <c r="AA35" s="197"/>
      <c r="AB35" s="197"/>
    </row>
    <row r="36" customFormat="false" ht="13.2" hidden="false" customHeight="false" outlineLevel="0" collapsed="false">
      <c r="A36" s="0" t="n">
        <v>2400</v>
      </c>
      <c r="B36" s="197" t="n">
        <f aca="false">B8</f>
        <v>110.08</v>
      </c>
      <c r="C36" s="197" t="n">
        <f aca="false">B8*$B$29+(1-$B$29)*B36</f>
        <v>110.08</v>
      </c>
      <c r="D36" s="197" t="n">
        <f aca="false">C8*$B$29+(1-$B$29)*C36</f>
        <v>125.64</v>
      </c>
      <c r="E36" s="197" t="n">
        <f aca="false">D8*$B$29+(1-$B$29)*D36</f>
        <v>140.016</v>
      </c>
      <c r="F36" s="197" t="n">
        <f aca="false">E8*$B$29+(1-$B$29)*E36</f>
        <v>158.1712</v>
      </c>
      <c r="G36" s="197" t="n">
        <f aca="false">F8*$B$29+(1-$B$29)*F36</f>
        <v>173.53824</v>
      </c>
      <c r="H36" s="197" t="n">
        <f aca="false">G8*$B$29+(1-$B$29)*G36</f>
        <v>186.299648</v>
      </c>
      <c r="I36" s="197" t="n">
        <f aca="false">H8*$B$29+(1-$B$29)*H36</f>
        <v>196.4039296</v>
      </c>
      <c r="J36" s="197" t="n">
        <f aca="false">I8*$B$29+(1-$B$29)*I36</f>
        <v>205.21678592</v>
      </c>
      <c r="K36" s="197" t="n">
        <f aca="false">J8*$B$29+(1-$B$29)*J36</f>
        <v>212.899357184</v>
      </c>
      <c r="L36" s="197" t="n">
        <f aca="false">K8*$B$29+(1-$B$29)*K36</f>
        <v>218.3798714368</v>
      </c>
      <c r="M36" s="197" t="n">
        <f aca="false">L8*$B$29+(1-$B$29)*L36</f>
        <v>224.03597428736</v>
      </c>
      <c r="N36" s="197" t="n">
        <f aca="false">M8*$B$29+(1-$B$29)*M36</f>
        <v>230.871194857472</v>
      </c>
      <c r="O36" s="197" t="n">
        <f aca="false">N8*$B$29+(1-$B$29)*N36</f>
        <v>235.222238971494</v>
      </c>
      <c r="P36" s="197" t="n">
        <f aca="false">O8*$B$29+(1-$B$29)*O36</f>
        <v>240.340447794299</v>
      </c>
      <c r="Q36" s="197" t="n">
        <f aca="false">P8*$B$29+(1-$B$29)*P36</f>
        <v>255.19608955886</v>
      </c>
      <c r="R36" s="197" t="n">
        <f aca="false">Q8*$B$29+(1-$B$29)*Q36</f>
        <v>276.151217911772</v>
      </c>
      <c r="S36" s="197" t="n">
        <f aca="false">R8*$B$29+(1-$B$29)*R36</f>
        <v>288.854243582354</v>
      </c>
      <c r="T36" s="197" t="n">
        <f aca="false">S8*$B$29+(1-$B$29)*S36</f>
        <v>297.522848716471</v>
      </c>
      <c r="W36" s="197"/>
      <c r="X36" s="197"/>
      <c r="Y36" s="197"/>
      <c r="Z36" s="197"/>
      <c r="AA36" s="197"/>
      <c r="AB36" s="197"/>
    </row>
    <row r="37" customFormat="false" ht="13.2" hidden="false" customHeight="false" outlineLevel="0" collapsed="false">
      <c r="A37" s="0" t="n">
        <v>2800</v>
      </c>
      <c r="B37" s="197" t="n">
        <f aca="false">B9</f>
        <v>109.79</v>
      </c>
      <c r="C37" s="197" t="n">
        <f aca="false">B9*$B$29+(1-$B$29)*B37</f>
        <v>109.79</v>
      </c>
      <c r="D37" s="197" t="n">
        <f aca="false">C9*$B$29+(1-$B$29)*C37</f>
        <v>125.158</v>
      </c>
      <c r="E37" s="197" t="n">
        <f aca="false">D9*$B$29+(1-$B$29)*D37</f>
        <v>145.9516</v>
      </c>
      <c r="F37" s="197" t="n">
        <f aca="false">E9*$B$29+(1-$B$29)*E37</f>
        <v>163.00632</v>
      </c>
      <c r="G37" s="197" t="n">
        <f aca="false">F9*$B$29+(1-$B$29)*F37</f>
        <v>175.273264</v>
      </c>
      <c r="H37" s="197" t="n">
        <f aca="false">G9*$B$29+(1-$B$29)*G37</f>
        <v>185.2226528</v>
      </c>
      <c r="I37" s="197" t="n">
        <f aca="false">H9*$B$29+(1-$B$29)*H37</f>
        <v>194.50053056</v>
      </c>
      <c r="J37" s="197" t="n">
        <f aca="false">I9*$B$29+(1-$B$29)*I37</f>
        <v>202.572106112</v>
      </c>
      <c r="K37" s="197" t="n">
        <f aca="false">J9*$B$29+(1-$B$29)*J37</f>
        <v>208.7624212224</v>
      </c>
      <c r="L37" s="197" t="n">
        <f aca="false">K9*$B$29+(1-$B$29)*K37</f>
        <v>213.37648424448</v>
      </c>
      <c r="M37" s="197" t="n">
        <f aca="false">L9*$B$29+(1-$B$29)*L37</f>
        <v>216.363296848896</v>
      </c>
      <c r="N37" s="197" t="n">
        <f aca="false">M9*$B$29+(1-$B$29)*M37</f>
        <v>225.384659369779</v>
      </c>
      <c r="O37" s="197" t="n">
        <f aca="false">N9*$B$29+(1-$B$29)*N37</f>
        <v>232.908931873956</v>
      </c>
      <c r="P37" s="197" t="n">
        <f aca="false">O9*$B$29+(1-$B$29)*O37</f>
        <v>240.781786374791</v>
      </c>
      <c r="Q37" s="197" t="n">
        <f aca="false">P9*$B$29+(1-$B$29)*P37</f>
        <v>256.300357274958</v>
      </c>
      <c r="R37" s="197" t="n">
        <f aca="false">Q9*$B$29+(1-$B$29)*Q37</f>
        <v>273.732071454992</v>
      </c>
      <c r="S37" s="197" t="n">
        <f aca="false">R9*$B$29+(1-$B$29)*R37</f>
        <v>286.794414290998</v>
      </c>
      <c r="T37" s="197" t="n">
        <f aca="false">S9*$B$29+(1-$B$29)*S37</f>
        <v>296.0308828582</v>
      </c>
      <c r="W37" s="197"/>
      <c r="X37" s="197"/>
      <c r="Y37" s="197"/>
      <c r="Z37" s="197"/>
      <c r="AA37" s="197"/>
      <c r="AB37" s="197"/>
    </row>
    <row r="38" customFormat="false" ht="13.2" hidden="false" customHeight="false" outlineLevel="0" collapsed="false">
      <c r="A38" s="0" t="n">
        <v>3200</v>
      </c>
      <c r="B38" s="197" t="n">
        <f aca="false">B10</f>
        <v>110.04</v>
      </c>
      <c r="C38" s="197" t="n">
        <f aca="false">B10*$B$29+(1-$B$29)*B38</f>
        <v>110.04</v>
      </c>
      <c r="D38" s="197" t="n">
        <f aca="false">C10*$B$29+(1-$B$29)*C38</f>
        <v>124.728</v>
      </c>
      <c r="E38" s="197" t="n">
        <f aca="false">D10*$B$29+(1-$B$29)*D38</f>
        <v>149.2736</v>
      </c>
      <c r="F38" s="197" t="n">
        <f aca="false">E10*$B$29+(1-$B$29)*E38</f>
        <v>168.93472</v>
      </c>
      <c r="G38" s="197" t="n">
        <f aca="false">F10*$B$29+(1-$B$29)*F38</f>
        <v>184.914944</v>
      </c>
      <c r="H38" s="197" t="n">
        <f aca="false">G10*$B$29+(1-$B$29)*G38</f>
        <v>194.0789888</v>
      </c>
      <c r="I38" s="197" t="n">
        <f aca="false">H10*$B$29+(1-$B$29)*H38</f>
        <v>200.30379776</v>
      </c>
      <c r="J38" s="197" t="n">
        <f aca="false">I10*$B$29+(1-$B$29)*I38</f>
        <v>205.948759552</v>
      </c>
      <c r="K38" s="197" t="n">
        <f aca="false">J10*$B$29+(1-$B$29)*J38</f>
        <v>211.2057519104</v>
      </c>
      <c r="L38" s="197" t="n">
        <f aca="false">K10*$B$29+(1-$B$29)*K38</f>
        <v>215.86515038208</v>
      </c>
      <c r="M38" s="197" t="n">
        <f aca="false">L10*$B$29+(1-$B$29)*L38</f>
        <v>219.533030076416</v>
      </c>
      <c r="N38" s="197" t="n">
        <f aca="false">M10*$B$29+(1-$B$29)*M38</f>
        <v>222.722606015283</v>
      </c>
      <c r="O38" s="197" t="n">
        <f aca="false">N10*$B$29+(1-$B$29)*N38</f>
        <v>225.400521203057</v>
      </c>
      <c r="P38" s="197" t="n">
        <f aca="false">O10*$B$29+(1-$B$29)*O38</f>
        <v>230.592104240611</v>
      </c>
      <c r="Q38" s="197" t="n">
        <f aca="false">P10*$B$29+(1-$B$29)*P38</f>
        <v>243.886420848122</v>
      </c>
      <c r="R38" s="197" t="n">
        <f aca="false">Q10*$B$29+(1-$B$29)*Q38</f>
        <v>262.945284169625</v>
      </c>
      <c r="S38" s="197" t="n">
        <f aca="false">R10*$B$29+(1-$B$29)*R38</f>
        <v>276.949056833925</v>
      </c>
      <c r="T38" s="197" t="n">
        <f aca="false">S10*$B$29+(1-$B$29)*S38</f>
        <v>288.781811366785</v>
      </c>
      <c r="W38" s="197"/>
      <c r="X38" s="197"/>
      <c r="Y38" s="197"/>
      <c r="Z38" s="197"/>
      <c r="AA38" s="197"/>
      <c r="AB38" s="197"/>
    </row>
    <row r="39" customFormat="false" ht="13.2" hidden="false" customHeight="false" outlineLevel="0" collapsed="false">
      <c r="A39" s="0" t="n">
        <v>3600</v>
      </c>
      <c r="B39" s="197" t="n">
        <f aca="false">B11</f>
        <v>111.78</v>
      </c>
      <c r="C39" s="197" t="n">
        <f aca="false">B11*$B$29+(1-$B$29)*B39</f>
        <v>111.78</v>
      </c>
      <c r="D39" s="197" t="n">
        <f aca="false">C11*$B$29+(1-$B$29)*C39</f>
        <v>127.604</v>
      </c>
      <c r="E39" s="197" t="n">
        <f aca="false">D11*$B$29+(1-$B$29)*D39</f>
        <v>156.7848</v>
      </c>
      <c r="F39" s="197" t="n">
        <f aca="false">E11*$B$29+(1-$B$29)*E39</f>
        <v>178.65296</v>
      </c>
      <c r="G39" s="197" t="n">
        <f aca="false">F11*$B$29+(1-$B$29)*F39</f>
        <v>193.778592</v>
      </c>
      <c r="H39" s="197" t="n">
        <f aca="false">G11*$B$29+(1-$B$29)*G39</f>
        <v>202.2597184</v>
      </c>
      <c r="I39" s="197" t="n">
        <f aca="false">H11*$B$29+(1-$B$29)*H39</f>
        <v>207.85994368</v>
      </c>
      <c r="J39" s="197" t="n">
        <f aca="false">I11*$B$29+(1-$B$29)*I39</f>
        <v>211.619988736</v>
      </c>
      <c r="K39" s="197" t="n">
        <f aca="false">J11*$B$29+(1-$B$29)*J39</f>
        <v>215.6199977472</v>
      </c>
      <c r="L39" s="197" t="n">
        <f aca="false">K11*$B$29+(1-$B$29)*K39</f>
        <v>219.63599954944</v>
      </c>
      <c r="M39" s="197" t="n">
        <f aca="false">L11*$B$29+(1-$B$29)*L39</f>
        <v>222.847199909888</v>
      </c>
      <c r="N39" s="197" t="n">
        <f aca="false">M11*$B$29+(1-$B$29)*M39</f>
        <v>225.665439981978</v>
      </c>
      <c r="O39" s="197" t="n">
        <f aca="false">N11*$B$29+(1-$B$29)*N39</f>
        <v>229.037087996396</v>
      </c>
      <c r="P39" s="197" t="n">
        <f aca="false">O11*$B$29+(1-$B$29)*O39</f>
        <v>234.183417599279</v>
      </c>
      <c r="Q39" s="197" t="n">
        <f aca="false">P11*$B$29+(1-$B$29)*P39</f>
        <v>247.708683519856</v>
      </c>
      <c r="R39" s="197" t="n">
        <f aca="false">Q11*$B$29+(1-$B$29)*Q39</f>
        <v>265.557736703971</v>
      </c>
      <c r="S39" s="197" t="n">
        <f aca="false">R11*$B$29+(1-$B$29)*R39</f>
        <v>279.079547340794</v>
      </c>
      <c r="T39" s="197" t="n">
        <f aca="false">S11*$B$29+(1-$B$29)*S39</f>
        <v>289.719909468159</v>
      </c>
      <c r="W39" s="197"/>
      <c r="X39" s="197"/>
      <c r="Y39" s="197"/>
      <c r="Z39" s="197"/>
      <c r="AA39" s="197"/>
      <c r="AB39" s="197"/>
    </row>
    <row r="40" customFormat="false" ht="13.2" hidden="false" customHeight="false" outlineLevel="0" collapsed="false">
      <c r="A40" s="0" t="n">
        <v>4000</v>
      </c>
      <c r="B40" s="197" t="n">
        <f aca="false">B12</f>
        <v>113.96</v>
      </c>
      <c r="C40" s="197" t="n">
        <f aca="false">B12*$B$29+(1-$B$29)*B40</f>
        <v>113.96</v>
      </c>
      <c r="D40" s="197" t="n">
        <f aca="false">C12*$B$29+(1-$B$29)*C40</f>
        <v>131.088</v>
      </c>
      <c r="E40" s="197" t="n">
        <f aca="false">D12*$B$29+(1-$B$29)*D40</f>
        <v>161.4016</v>
      </c>
      <c r="F40" s="197" t="n">
        <f aca="false">E12*$B$29+(1-$B$29)*E40</f>
        <v>185.06432</v>
      </c>
      <c r="G40" s="197" t="n">
        <f aca="false">F12*$B$29+(1-$B$29)*F40</f>
        <v>200.852864</v>
      </c>
      <c r="H40" s="197" t="n">
        <f aca="false">G12*$B$29+(1-$B$29)*G40</f>
        <v>208.6265728</v>
      </c>
      <c r="I40" s="197" t="n">
        <f aca="false">H12*$B$29+(1-$B$29)*H40</f>
        <v>214.36531456</v>
      </c>
      <c r="J40" s="197" t="n">
        <f aca="false">I12*$B$29+(1-$B$29)*I40</f>
        <v>217.033062912</v>
      </c>
      <c r="K40" s="197" t="n">
        <f aca="false">J12*$B$29+(1-$B$29)*J40</f>
        <v>220.2946125824</v>
      </c>
      <c r="L40" s="197" t="n">
        <f aca="false">K12*$B$29+(1-$B$29)*K40</f>
        <v>222.41892251648</v>
      </c>
      <c r="M40" s="197" t="n">
        <f aca="false">L12*$B$29+(1-$B$29)*L40</f>
        <v>225.283784503296</v>
      </c>
      <c r="N40" s="197" t="n">
        <f aca="false">M12*$B$29+(1-$B$29)*M40</f>
        <v>229.184756900659</v>
      </c>
      <c r="O40" s="197" t="n">
        <f aca="false">N12*$B$29+(1-$B$29)*N40</f>
        <v>233.100951380132</v>
      </c>
      <c r="P40" s="197" t="n">
        <f aca="false">O12*$B$29+(1-$B$29)*O40</f>
        <v>238.668190276026</v>
      </c>
      <c r="Q40" s="197" t="n">
        <f aca="false">P12*$B$29+(1-$B$29)*P40</f>
        <v>251.549638055205</v>
      </c>
      <c r="R40" s="197" t="n">
        <f aca="false">Q12*$B$29+(1-$B$29)*Q40</f>
        <v>268.165927611041</v>
      </c>
      <c r="S40" s="197" t="n">
        <f aca="false">R12*$B$29+(1-$B$29)*R40</f>
        <v>281.145185522208</v>
      </c>
      <c r="T40" s="197" t="n">
        <f aca="false">S12*$B$29+(1-$B$29)*S40</f>
        <v>291.061037104442</v>
      </c>
      <c r="W40" s="197"/>
      <c r="X40" s="197"/>
      <c r="Y40" s="197"/>
      <c r="Z40" s="197"/>
      <c r="AA40" s="197"/>
      <c r="AB40" s="197"/>
    </row>
    <row r="41" customFormat="false" ht="13.2" hidden="false" customHeight="false" outlineLevel="0" collapsed="false">
      <c r="A41" s="0" t="n">
        <v>4400</v>
      </c>
      <c r="B41" s="197" t="n">
        <f aca="false">B13</f>
        <v>115</v>
      </c>
      <c r="C41" s="197" t="n">
        <f aca="false">B13*$B$29+(1-$B$29)*B41</f>
        <v>115</v>
      </c>
      <c r="D41" s="197" t="n">
        <f aca="false">C13*$B$29+(1-$B$29)*C41</f>
        <v>134.048</v>
      </c>
      <c r="E41" s="197" t="n">
        <f aca="false">D13*$B$29+(1-$B$29)*D41</f>
        <v>165.8416</v>
      </c>
      <c r="F41" s="197" t="n">
        <f aca="false">E13*$B$29+(1-$B$29)*E41</f>
        <v>189.00032</v>
      </c>
      <c r="G41" s="197" t="n">
        <f aca="false">F13*$B$29+(1-$B$29)*F41</f>
        <v>204.424064</v>
      </c>
      <c r="H41" s="197" t="n">
        <f aca="false">G13*$B$29+(1-$B$29)*G41</f>
        <v>213.1328128</v>
      </c>
      <c r="I41" s="197" t="n">
        <f aca="false">H13*$B$29+(1-$B$29)*H41</f>
        <v>218.82656256</v>
      </c>
      <c r="J41" s="197" t="n">
        <f aca="false">I13*$B$29+(1-$B$29)*I41</f>
        <v>222.293312512</v>
      </c>
      <c r="K41" s="197" t="n">
        <f aca="false">J13*$B$29+(1-$B$29)*J41</f>
        <v>225.0986625024</v>
      </c>
      <c r="L41" s="197" t="n">
        <f aca="false">K13*$B$29+(1-$B$29)*K41</f>
        <v>227.53173250048</v>
      </c>
      <c r="M41" s="197" t="n">
        <f aca="false">L13*$B$29+(1-$B$29)*L41</f>
        <v>229.754346500096</v>
      </c>
      <c r="N41" s="197" t="n">
        <f aca="false">M13*$B$29+(1-$B$29)*M41</f>
        <v>232.406869300019</v>
      </c>
      <c r="O41" s="197" t="n">
        <f aca="false">N13*$B$29+(1-$B$29)*N41</f>
        <v>236.993373860004</v>
      </c>
      <c r="P41" s="197" t="n">
        <f aca="false">O13*$B$29+(1-$B$29)*O41</f>
        <v>243.758674772001</v>
      </c>
      <c r="Q41" s="197" t="n">
        <f aca="false">P13*$B$29+(1-$B$29)*P41</f>
        <v>255.9197349544</v>
      </c>
      <c r="R41" s="197" t="n">
        <f aca="false">Q13*$B$29+(1-$B$29)*Q41</f>
        <v>271.72794699088</v>
      </c>
      <c r="S41" s="197" t="n">
        <f aca="false">R13*$B$29+(1-$B$29)*R41</f>
        <v>283.737589398176</v>
      </c>
      <c r="T41" s="197" t="n">
        <f aca="false">S13*$B$29+(1-$B$29)*S41</f>
        <v>294.483517879635</v>
      </c>
      <c r="W41" s="197"/>
      <c r="X41" s="197"/>
      <c r="Y41" s="197"/>
      <c r="Z41" s="197"/>
      <c r="AA41" s="197"/>
      <c r="AB41" s="197"/>
    </row>
    <row r="42" customFormat="false" ht="13.2" hidden="false" customHeight="false" outlineLevel="0" collapsed="false">
      <c r="A42" s="0" t="n">
        <v>4800</v>
      </c>
      <c r="B42" s="197" t="n">
        <f aca="false">B14</f>
        <v>116.6</v>
      </c>
      <c r="C42" s="197" t="n">
        <f aca="false">B14*$B$29+(1-$B$29)*B42</f>
        <v>116.6</v>
      </c>
      <c r="D42" s="197" t="n">
        <f aca="false">C14*$B$29+(1-$B$29)*C42</f>
        <v>136.288</v>
      </c>
      <c r="E42" s="197" t="n">
        <f aca="false">D14*$B$29+(1-$B$29)*D42</f>
        <v>167.7136</v>
      </c>
      <c r="F42" s="197" t="n">
        <f aca="false">E14*$B$29+(1-$B$29)*E42</f>
        <v>192.24672</v>
      </c>
      <c r="G42" s="197" t="n">
        <f aca="false">F14*$B$29+(1-$B$29)*F42</f>
        <v>208.889344</v>
      </c>
      <c r="H42" s="197" t="n">
        <f aca="false">G14*$B$29+(1-$B$29)*G42</f>
        <v>217.4018688</v>
      </c>
      <c r="I42" s="197" t="n">
        <f aca="false">H14*$B$29+(1-$B$29)*H42</f>
        <v>222.38437376</v>
      </c>
      <c r="J42" s="197" t="n">
        <f aca="false">I14*$B$29+(1-$B$29)*I42</f>
        <v>225.380874752</v>
      </c>
      <c r="K42" s="197" t="n">
        <f aca="false">J14*$B$29+(1-$B$29)*J42</f>
        <v>227.9161749504</v>
      </c>
      <c r="L42" s="197" t="n">
        <f aca="false">K14*$B$29+(1-$B$29)*K42</f>
        <v>230.71123499008</v>
      </c>
      <c r="M42" s="197" t="n">
        <f aca="false">L14*$B$29+(1-$B$29)*L42</f>
        <v>232.926246998016</v>
      </c>
      <c r="N42" s="197" t="n">
        <f aca="false">M14*$B$29+(1-$B$29)*M42</f>
        <v>236.305249399603</v>
      </c>
      <c r="O42" s="197" t="n">
        <f aca="false">N14*$B$29+(1-$B$29)*N42</f>
        <v>241.669049879921</v>
      </c>
      <c r="P42" s="197" t="n">
        <f aca="false">O14*$B$29+(1-$B$29)*O42</f>
        <v>248.845809975984</v>
      </c>
      <c r="Q42" s="197" t="n">
        <f aca="false">P14*$B$29+(1-$B$29)*P42</f>
        <v>260.537161995197</v>
      </c>
      <c r="R42" s="197" t="n">
        <f aca="false">Q14*$B$29+(1-$B$29)*Q42</f>
        <v>274.939432399039</v>
      </c>
      <c r="S42" s="197" t="n">
        <f aca="false">R14*$B$29+(1-$B$29)*R42</f>
        <v>286.491886479808</v>
      </c>
      <c r="T42" s="197" t="n">
        <f aca="false">S14*$B$29+(1-$B$29)*S42</f>
        <v>296.282377295962</v>
      </c>
      <c r="W42" s="197"/>
      <c r="X42" s="197"/>
      <c r="Y42" s="197"/>
      <c r="Z42" s="197"/>
      <c r="AA42" s="197"/>
      <c r="AB42" s="197"/>
    </row>
    <row r="43" customFormat="false" ht="13.2" hidden="false" customHeight="false" outlineLevel="0" collapsed="false">
      <c r="A43" s="0" t="n">
        <v>5200</v>
      </c>
      <c r="B43" s="197" t="n">
        <f aca="false">B15</f>
        <v>87.81</v>
      </c>
      <c r="C43" s="197" t="n">
        <f aca="false">B15*$B$29+(1-$B$29)*B43</f>
        <v>87.81</v>
      </c>
      <c r="D43" s="197" t="n">
        <f aca="false">C15*$B$29+(1-$B$29)*C43</f>
        <v>131.706</v>
      </c>
      <c r="E43" s="197" t="n">
        <f aca="false">D15*$B$29+(1-$B$29)*D43</f>
        <v>167.2292</v>
      </c>
      <c r="F43" s="197" t="n">
        <f aca="false">E15*$B$29+(1-$B$29)*E43</f>
        <v>193.49384</v>
      </c>
      <c r="G43" s="197" t="n">
        <f aca="false">F15*$B$29+(1-$B$29)*F43</f>
        <v>210.434768</v>
      </c>
      <c r="H43" s="197" t="n">
        <f aca="false">G15*$B$29+(1-$B$29)*G43</f>
        <v>219.7269536</v>
      </c>
      <c r="I43" s="197" t="n">
        <f aca="false">H15*$B$29+(1-$B$29)*H43</f>
        <v>224.97739072</v>
      </c>
      <c r="J43" s="197" t="n">
        <f aca="false">I15*$B$29+(1-$B$29)*I43</f>
        <v>228.635478144</v>
      </c>
      <c r="K43" s="197" t="n">
        <f aca="false">J15*$B$29+(1-$B$29)*J43</f>
        <v>231.3190956288</v>
      </c>
      <c r="L43" s="197" t="n">
        <f aca="false">K15*$B$29+(1-$B$29)*K43</f>
        <v>234.09581912576</v>
      </c>
      <c r="M43" s="197" t="n">
        <f aca="false">L15*$B$29+(1-$B$29)*L43</f>
        <v>237.803163825152</v>
      </c>
      <c r="N43" s="197" t="n">
        <f aca="false">M15*$B$29+(1-$B$29)*M43</f>
        <v>240.90463276503</v>
      </c>
      <c r="O43" s="197" t="n">
        <f aca="false">N15*$B$29+(1-$B$29)*N43</f>
        <v>245.052926553006</v>
      </c>
      <c r="P43" s="197" t="n">
        <f aca="false">O15*$B$29+(1-$B$29)*O43</f>
        <v>251.466585310601</v>
      </c>
      <c r="Q43" s="197" t="n">
        <f aca="false">P15*$B$29+(1-$B$29)*P43</f>
        <v>264.45331706212</v>
      </c>
      <c r="R43" s="197" t="n">
        <f aca="false">Q15*$B$29+(1-$B$29)*Q43</f>
        <v>277.658663412424</v>
      </c>
      <c r="S43" s="197" t="n">
        <f aca="false">R15*$B$29+(1-$B$29)*R43</f>
        <v>289.955732682485</v>
      </c>
      <c r="T43" s="197" t="n">
        <f aca="false">S15*$B$29+(1-$B$29)*S43</f>
        <v>299.239146536497</v>
      </c>
      <c r="W43" s="197"/>
      <c r="X43" s="197"/>
      <c r="Y43" s="197"/>
      <c r="Z43" s="197"/>
      <c r="AA43" s="197"/>
      <c r="AB43" s="197"/>
    </row>
    <row r="44" customFormat="false" ht="13.2" hidden="false" customHeight="false" outlineLevel="0" collapsed="false"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W44" s="197"/>
      <c r="X44" s="197"/>
      <c r="Y44" s="197"/>
      <c r="Z44" s="197"/>
      <c r="AA44" s="197"/>
      <c r="AB44" s="197"/>
    </row>
    <row r="45" customFormat="false" ht="13.2" hidden="false" customHeight="false" outlineLevel="0" collapsed="false"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W45" s="197"/>
      <c r="X45" s="197"/>
      <c r="Y45" s="197"/>
      <c r="Z45" s="197"/>
      <c r="AA45" s="197"/>
      <c r="AB45" s="197"/>
    </row>
    <row r="46" customFormat="false" ht="13.2" hidden="false" customHeight="false" outlineLevel="0" collapsed="false"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W46" s="197"/>
      <c r="X46" s="197"/>
      <c r="Y46" s="197"/>
      <c r="Z46" s="197"/>
      <c r="AA46" s="197"/>
      <c r="AB46" s="197"/>
    </row>
    <row r="47" customFormat="false" ht="13.2" hidden="false" customHeight="false" outlineLevel="0" collapsed="false"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W47" s="197"/>
      <c r="X47" s="197"/>
      <c r="Y47" s="197"/>
      <c r="Z47" s="197"/>
      <c r="AA47" s="197"/>
      <c r="AB47" s="197"/>
    </row>
    <row r="48" customFormat="false" ht="13.2" hidden="false" customHeight="false" outlineLevel="0" collapsed="false"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W48" s="197"/>
      <c r="X48" s="197"/>
      <c r="Y48" s="197"/>
      <c r="Z48" s="197"/>
      <c r="AA48" s="197"/>
      <c r="AB48" s="197"/>
    </row>
    <row r="49" customFormat="false" ht="13.2" hidden="false" customHeight="false" outlineLevel="0" collapsed="false">
      <c r="B49" s="197"/>
      <c r="C49" s="197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W49" s="197"/>
      <c r="X49" s="197"/>
      <c r="Y49" s="197"/>
      <c r="Z49" s="197"/>
      <c r="AA49" s="197"/>
      <c r="AB49" s="197"/>
    </row>
    <row r="50" customFormat="false" ht="13.2" hidden="false" customHeight="false" outlineLevel="0" collapsed="false">
      <c r="B50" s="197"/>
      <c r="C50" s="19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W50" s="197"/>
      <c r="X50" s="197"/>
      <c r="Y50" s="197"/>
      <c r="Z50" s="197"/>
      <c r="AA50" s="197"/>
      <c r="AB50" s="197"/>
    </row>
    <row r="51" customFormat="false" ht="13.2" hidden="false" customHeight="false" outlineLevel="0" collapsed="false">
      <c r="B51" s="197"/>
      <c r="C51" s="197"/>
      <c r="D51" s="197"/>
      <c r="E51" s="197"/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W51" s="197"/>
      <c r="X51" s="197"/>
      <c r="Y51" s="197"/>
      <c r="Z51" s="197"/>
      <c r="AA51" s="197"/>
      <c r="AB51" s="197"/>
    </row>
    <row r="52" customFormat="false" ht="13.2" hidden="false" customHeight="false" outlineLevel="0" collapsed="false"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W52" s="197"/>
      <c r="X52" s="197"/>
      <c r="Y52" s="197"/>
      <c r="Z52" s="197"/>
      <c r="AA52" s="197"/>
      <c r="AB52" s="197"/>
    </row>
    <row r="53" customFormat="false" ht="13.2" hidden="false" customHeight="false" outlineLevel="0" collapsed="false">
      <c r="B53" s="197"/>
      <c r="C53" s="197"/>
      <c r="D53" s="197"/>
      <c r="E53" s="197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W53" s="197"/>
      <c r="X53" s="197"/>
      <c r="Y53" s="197"/>
      <c r="Z53" s="197"/>
      <c r="AA53" s="197"/>
      <c r="AB53" s="197"/>
    </row>
    <row r="54" customFormat="false" ht="13.2" hidden="false" customHeight="false" outlineLevel="0" collapsed="false">
      <c r="B54" s="197"/>
      <c r="C54" s="197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W54" s="197"/>
      <c r="X54" s="197"/>
      <c r="Y54" s="197"/>
      <c r="Z54" s="197"/>
      <c r="AA54" s="197"/>
      <c r="AB54" s="197"/>
    </row>
    <row r="55" customFormat="false" ht="13.2" hidden="false" customHeight="false" outlineLevel="0" collapsed="false">
      <c r="B55" s="197"/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W55" s="197"/>
      <c r="X55" s="197"/>
      <c r="Y55" s="197"/>
      <c r="Z55" s="197"/>
      <c r="AA55" s="197"/>
      <c r="AB55" s="197"/>
    </row>
    <row r="57" customFormat="false" ht="13.2" hidden="false" customHeight="false" outlineLevel="0" collapsed="false">
      <c r="A57" s="0" t="s">
        <v>26</v>
      </c>
      <c r="B57" s="197" t="n">
        <f aca="false">'Smooth Output'!P18/10</f>
        <v>0.8</v>
      </c>
      <c r="E57" s="0" t="s">
        <v>28</v>
      </c>
    </row>
    <row r="58" customFormat="false" ht="13.2" hidden="false" customHeight="false" outlineLevel="0" collapsed="false">
      <c r="B58" s="0" t="n">
        <v>15</v>
      </c>
      <c r="C58" s="0" t="n">
        <v>20</v>
      </c>
      <c r="D58" s="0" t="n">
        <v>25</v>
      </c>
      <c r="E58" s="0" t="n">
        <v>30</v>
      </c>
      <c r="F58" s="0" t="n">
        <v>35</v>
      </c>
      <c r="G58" s="0" t="n">
        <v>40</v>
      </c>
      <c r="H58" s="0" t="n">
        <v>45</v>
      </c>
      <c r="I58" s="0" t="n">
        <v>50</v>
      </c>
      <c r="J58" s="0" t="n">
        <v>55</v>
      </c>
      <c r="K58" s="0" t="n">
        <v>60</v>
      </c>
      <c r="L58" s="0" t="n">
        <v>65</v>
      </c>
      <c r="M58" s="0" t="n">
        <v>70</v>
      </c>
      <c r="N58" s="0" t="n">
        <v>75</v>
      </c>
      <c r="O58" s="0" t="n">
        <v>80</v>
      </c>
      <c r="P58" s="0" t="n">
        <v>85</v>
      </c>
      <c r="Q58" s="0" t="n">
        <v>90</v>
      </c>
      <c r="R58" s="0" t="n">
        <v>95</v>
      </c>
      <c r="S58" s="0" t="n">
        <v>100</v>
      </c>
      <c r="T58" s="0" t="n">
        <v>105</v>
      </c>
    </row>
    <row r="59" customFormat="false" ht="13.2" hidden="false" customHeight="false" outlineLevel="0" collapsed="false">
      <c r="A59" s="0" t="n">
        <v>400</v>
      </c>
      <c r="B59" s="197" t="n">
        <f aca="false">$B$57*C31+(1-$B$57)*C59</f>
        <v>113.197888365635</v>
      </c>
      <c r="C59" s="197" t="n">
        <f aca="false">$B$57*D31+(1-$B$57)*D59</f>
        <v>124.909441828173</v>
      </c>
      <c r="D59" s="197" t="n">
        <f aca="false">$B$57*E31+(1-$B$57)*E59</f>
        <v>136.331209140863</v>
      </c>
      <c r="E59" s="197" t="n">
        <f aca="false">$B$57*F31+(1-$B$57)*F59</f>
        <v>142.892845704316</v>
      </c>
      <c r="F59" s="197" t="n">
        <f aca="false">$B$57*G31+(1-$B$57)*G59</f>
        <v>148.663588521581</v>
      </c>
      <c r="G59" s="197" t="n">
        <f aca="false">$B$57*H31+(1-$B$57)*H59</f>
        <v>155.789814607904</v>
      </c>
      <c r="H59" s="197" t="n">
        <f aca="false">$B$57*I31+(1-$B$57)*I59</f>
        <v>164.771447439518</v>
      </c>
      <c r="I59" s="197" t="n">
        <f aca="false">$B$57*J31+(1-$B$57)*J59</f>
        <v>178.461712077591</v>
      </c>
      <c r="J59" s="197" t="n">
        <f aca="false">$B$57*K31+(1-$B$57)*K59</f>
        <v>187.357455363954</v>
      </c>
      <c r="K59" s="197" t="n">
        <f aca="false">$B$57*L31+(1-$B$57)*L59</f>
        <v>192.981055814971</v>
      </c>
      <c r="L59" s="197" t="n">
        <f aca="false">$B$57*M31+(1-$B$57)*M59</f>
        <v>197.072034873894</v>
      </c>
      <c r="M59" s="197" t="n">
        <f aca="false">$B$57*N31+(1-$B$57)*N59</f>
        <v>199.345525529278</v>
      </c>
      <c r="N59" s="197" t="n">
        <f aca="false">$B$57*O31+(1-$B$57)*O59</f>
        <v>201.28469787835</v>
      </c>
      <c r="O59" s="197" t="n">
        <f aca="false">$B$57*P31+(1-$B$57)*P59</f>
        <v>203.270903438144</v>
      </c>
      <c r="P59" s="197" t="n">
        <f aca="false">P3</f>
        <v>205.9</v>
      </c>
      <c r="Q59" s="197" t="n">
        <f aca="false">Q3</f>
        <v>210.74</v>
      </c>
      <c r="R59" s="197" t="n">
        <f aca="false">R3</f>
        <v>215.31</v>
      </c>
      <c r="S59" s="197" t="n">
        <f aca="false">S3</f>
        <v>219.02</v>
      </c>
      <c r="T59" s="197" t="n">
        <f aca="false">T3</f>
        <v>219.49</v>
      </c>
      <c r="W59" s="197"/>
      <c r="X59" s="197"/>
      <c r="Y59" s="197"/>
      <c r="Z59" s="197"/>
      <c r="AA59" s="197"/>
      <c r="AB59" s="197"/>
    </row>
    <row r="60" customFormat="false" ht="13.2" hidden="false" customHeight="false" outlineLevel="0" collapsed="false">
      <c r="A60" s="0" t="n">
        <v>800</v>
      </c>
      <c r="B60" s="197" t="n">
        <f aca="false">$B$57*C32+(1-$B$57)*C60</f>
        <v>113.630987258827</v>
      </c>
      <c r="C60" s="197" t="n">
        <f aca="false">$B$57*D32+(1-$B$57)*D60</f>
        <v>122.234936294135</v>
      </c>
      <c r="D60" s="197" t="n">
        <f aca="false">$B$57*E32+(1-$B$57)*E60</f>
        <v>131.110681470676</v>
      </c>
      <c r="E60" s="197" t="n">
        <f aca="false">$B$57*F32+(1-$B$57)*F60</f>
        <v>137.236607353382</v>
      </c>
      <c r="F60" s="197" t="n">
        <f aca="false">$B$57*G32+(1-$B$57)*G60</f>
        <v>144.087676766909</v>
      </c>
      <c r="G60" s="197" t="n">
        <f aca="false">$B$57*H32+(1-$B$57)*H60</f>
        <v>150.515311834543</v>
      </c>
      <c r="H60" s="197" t="n">
        <f aca="false">$B$57*I32+(1-$B$57)*I60</f>
        <v>159.775944772713</v>
      </c>
      <c r="I60" s="197" t="n">
        <f aca="false">$B$57*J32+(1-$B$57)*J60</f>
        <v>176.991600983567</v>
      </c>
      <c r="J60" s="197" t="n">
        <f aca="false">$B$57*K32+(1-$B$57)*K60</f>
        <v>185.764380341836</v>
      </c>
      <c r="K60" s="197" t="n">
        <f aca="false">$B$57*L32+(1-$B$57)*L60</f>
        <v>192.311176793981</v>
      </c>
      <c r="L60" s="197" t="n">
        <f aca="false">$B$57*M32+(1-$B$57)*M60</f>
        <v>197.453738986865</v>
      </c>
      <c r="M60" s="197" t="n">
        <f aca="false">$B$57*N32+(1-$B$57)*N60</f>
        <v>202.192265937715</v>
      </c>
      <c r="N60" s="197" t="n">
        <f aca="false">$B$57*O32+(1-$B$57)*O60</f>
        <v>213.626043889252</v>
      </c>
      <c r="O60" s="197" t="n">
        <f aca="false">$B$57*P32+(1-$B$57)*P60</f>
        <v>229.111162286395</v>
      </c>
      <c r="P60" s="197" t="n">
        <f aca="false">P4</f>
        <v>246.68</v>
      </c>
      <c r="Q60" s="197" t="n">
        <f aca="false">Q4</f>
        <v>252.83</v>
      </c>
      <c r="R60" s="197" t="n">
        <f aca="false">R4</f>
        <v>256.33</v>
      </c>
      <c r="S60" s="197" t="n">
        <f aca="false">S4</f>
        <v>259.06</v>
      </c>
      <c r="T60" s="197" t="n">
        <f aca="false">T4</f>
        <v>258.44</v>
      </c>
      <c r="W60" s="197"/>
      <c r="X60" s="197"/>
      <c r="Y60" s="197"/>
      <c r="Z60" s="197"/>
      <c r="AA60" s="197"/>
      <c r="AB60" s="197"/>
    </row>
    <row r="61" customFormat="false" ht="13.2" hidden="false" customHeight="false" outlineLevel="0" collapsed="false">
      <c r="A61" s="0" t="n">
        <v>1200</v>
      </c>
      <c r="B61" s="197" t="n">
        <f aca="false">$B$57*C33+(1-$B$57)*C61</f>
        <v>115.892542726605</v>
      </c>
      <c r="C61" s="197" t="n">
        <f aca="false">$B$57*D33+(1-$B$57)*D61</f>
        <v>126.502713633024</v>
      </c>
      <c r="D61" s="197" t="n">
        <f aca="false">$B$57*E33+(1-$B$57)*E61</f>
        <v>134.241568165121</v>
      </c>
      <c r="E61" s="197" t="n">
        <f aca="false">$B$57*F33+(1-$B$57)*F61</f>
        <v>139.937440825604</v>
      </c>
      <c r="F61" s="197" t="n">
        <f aca="false">$B$57*G33+(1-$B$57)*G61</f>
        <v>148.569124128022</v>
      </c>
      <c r="G61" s="197" t="n">
        <f aca="false">$B$57*H33+(1-$B$57)*H61</f>
        <v>158.06200464011</v>
      </c>
      <c r="H61" s="197" t="n">
        <f aca="false">$B$57*I33+(1-$B$57)*I61</f>
        <v>168.169300000551</v>
      </c>
      <c r="I61" s="197" t="n">
        <f aca="false">$B$57*J33+(1-$B$57)*J61</f>
        <v>184.930355362755</v>
      </c>
      <c r="J61" s="197" t="n">
        <f aca="false">$B$57*K33+(1-$B$57)*K61</f>
        <v>198.716547885777</v>
      </c>
      <c r="K61" s="197" t="n">
        <f aca="false">$B$57*L33+(1-$B$57)*L61</f>
        <v>206.027693643285</v>
      </c>
      <c r="L61" s="197" t="n">
        <f aca="false">$B$57*M33+(1-$B$57)*M61</f>
        <v>212.627459059306</v>
      </c>
      <c r="M61" s="197" t="n">
        <f aca="false">$B$57*N33+(1-$B$57)*N61</f>
        <v>221.683093465105</v>
      </c>
      <c r="N61" s="197" t="n">
        <f aca="false">$B$57*O33+(1-$B$57)*O61</f>
        <v>236.764626959237</v>
      </c>
      <c r="O61" s="197" t="n">
        <f aca="false">$B$57*P33+(1-$B$57)*P61</f>
        <v>255.98896672293</v>
      </c>
      <c r="P61" s="197" t="n">
        <f aca="false">P5</f>
        <v>272.81</v>
      </c>
      <c r="Q61" s="197" t="n">
        <f aca="false">Q5</f>
        <v>277.64</v>
      </c>
      <c r="R61" s="197" t="n">
        <f aca="false">R5</f>
        <v>278.42</v>
      </c>
      <c r="S61" s="197" t="n">
        <f aca="false">S5</f>
        <v>277.97</v>
      </c>
      <c r="T61" s="197" t="n">
        <f aca="false">T5</f>
        <v>277.68</v>
      </c>
      <c r="W61" s="197"/>
      <c r="X61" s="197"/>
      <c r="Y61" s="197"/>
      <c r="Z61" s="197"/>
      <c r="AA61" s="197"/>
      <c r="AB61" s="197"/>
    </row>
    <row r="62" customFormat="false" ht="13.2" hidden="false" customHeight="false" outlineLevel="0" collapsed="false">
      <c r="A62" s="0" t="n">
        <v>1600</v>
      </c>
      <c r="B62" s="197" t="n">
        <f aca="false">$B$57*C34+(1-$B$57)*C62</f>
        <v>114.666782929157</v>
      </c>
      <c r="C62" s="197" t="n">
        <f aca="false">$B$57*D34+(1-$B$57)*D62</f>
        <v>125.053914645786</v>
      </c>
      <c r="D62" s="197" t="n">
        <f aca="false">$B$57*E34+(1-$B$57)*E62</f>
        <v>135.805573228929</v>
      </c>
      <c r="E62" s="197" t="n">
        <f aca="false">$B$57*F34+(1-$B$57)*F62</f>
        <v>148.623066144643</v>
      </c>
      <c r="F62" s="197" t="n">
        <f aca="false">$B$57*G34+(1-$B$57)*G62</f>
        <v>161.834370723216</v>
      </c>
      <c r="G62" s="197" t="n">
        <f aca="false">$B$57*H34+(1-$B$57)*H62</f>
        <v>172.59566161608</v>
      </c>
      <c r="H62" s="197" t="n">
        <f aca="false">$B$57*I34+(1-$B$57)*I62</f>
        <v>184.111069680402</v>
      </c>
      <c r="I62" s="197" t="n">
        <f aca="false">$B$57*J34+(1-$B$57)*J62</f>
        <v>196.973900722008</v>
      </c>
      <c r="J62" s="197" t="n">
        <f aca="false">$B$57*K34+(1-$B$57)*K62</f>
        <v>205.337214074038</v>
      </c>
      <c r="K62" s="197" t="n">
        <f aca="false">$B$57*L34+(1-$B$57)*L62</f>
        <v>211.419612462991</v>
      </c>
      <c r="L62" s="197" t="n">
        <f aca="false">$B$57*M34+(1-$B$57)*M62</f>
        <v>217.980770733516</v>
      </c>
      <c r="M62" s="197" t="n">
        <f aca="false">$B$57*N34+(1-$B$57)*N62</f>
        <v>224.70439535129</v>
      </c>
      <c r="N62" s="197" t="n">
        <f aca="false">$B$57*O34+(1-$B$57)*O62</f>
        <v>233.106085093192</v>
      </c>
      <c r="O62" s="197" t="n">
        <f aca="false">$B$57*P34+(1-$B$57)*P62</f>
        <v>250.199247133306</v>
      </c>
      <c r="P62" s="197" t="n">
        <f aca="false">P6</f>
        <v>275.29</v>
      </c>
      <c r="Q62" s="197" t="n">
        <f aca="false">Q6</f>
        <v>282.71</v>
      </c>
      <c r="R62" s="197" t="n">
        <f aca="false">R6</f>
        <v>287.4</v>
      </c>
      <c r="S62" s="197" t="n">
        <f aca="false">S6</f>
        <v>287.01</v>
      </c>
      <c r="T62" s="197" t="n">
        <f aca="false">T6</f>
        <v>286.35</v>
      </c>
      <c r="W62" s="197"/>
      <c r="X62" s="197"/>
      <c r="Y62" s="197"/>
      <c r="Z62" s="197"/>
      <c r="AA62" s="197"/>
      <c r="AB62" s="197"/>
    </row>
    <row r="63" customFormat="false" ht="13.2" hidden="false" customHeight="false" outlineLevel="0" collapsed="false">
      <c r="A63" s="0" t="n">
        <v>2000</v>
      </c>
      <c r="B63" s="197" t="n">
        <f aca="false">$B$57*C35+(1-$B$57)*C63</f>
        <v>114.95972078857</v>
      </c>
      <c r="C63" s="197" t="n">
        <f aca="false">$B$57*D35+(1-$B$57)*D63</f>
        <v>128.998603942849</v>
      </c>
      <c r="D63" s="197" t="n">
        <f aca="false">$B$57*E35+(1-$B$57)*E63</f>
        <v>140.473019714245</v>
      </c>
      <c r="E63" s="197" t="n">
        <f aca="false">$B$57*F35+(1-$B$57)*F63</f>
        <v>156.341098571223</v>
      </c>
      <c r="F63" s="197" t="n">
        <f aca="false">$B$57*G35+(1-$B$57)*G63</f>
        <v>171.444692856115</v>
      </c>
      <c r="G63" s="197" t="n">
        <f aca="false">$B$57*H35+(1-$B$57)*H63</f>
        <v>184.419304280575</v>
      </c>
      <c r="H63" s="197" t="n">
        <f aca="false">$B$57*I35+(1-$B$57)*I63</f>
        <v>194.735689402872</v>
      </c>
      <c r="I63" s="197" t="n">
        <f aca="false">$B$57*J35+(1-$B$57)*J63</f>
        <v>202.702280614362</v>
      </c>
      <c r="J63" s="197" t="n">
        <f aca="false">$B$57*K35+(1-$B$57)*K63</f>
        <v>210.324169791811</v>
      </c>
      <c r="K63" s="197" t="n">
        <f aca="false">$B$57*L35+(1-$B$57)*L63</f>
        <v>216.359402303055</v>
      </c>
      <c r="L63" s="197" t="n">
        <f aca="false">$B$57*M35+(1-$B$57)*M63</f>
        <v>222.232722184076</v>
      </c>
      <c r="M63" s="197" t="n">
        <f aca="false">$B$57*N35+(1-$B$57)*N63</f>
        <v>229.234753054139</v>
      </c>
      <c r="N63" s="197" t="n">
        <f aca="false">$B$57*O35+(1-$B$57)*O63</f>
        <v>234.651993697447</v>
      </c>
      <c r="O63" s="197" t="n">
        <f aca="false">$B$57*P35+(1-$B$57)*P63</f>
        <v>241.899614172586</v>
      </c>
      <c r="P63" s="197" t="n">
        <f aca="false">P7</f>
        <v>257.85</v>
      </c>
      <c r="Q63" s="197" t="n">
        <f aca="false">Q7</f>
        <v>282.09</v>
      </c>
      <c r="R63" s="197" t="n">
        <f aca="false">R7</f>
        <v>293.46</v>
      </c>
      <c r="S63" s="197" t="n">
        <f aca="false">S7</f>
        <v>296.41</v>
      </c>
      <c r="T63" s="197" t="n">
        <f aca="false">T7</f>
        <v>299.39</v>
      </c>
      <c r="W63" s="197"/>
      <c r="X63" s="197"/>
      <c r="Y63" s="197"/>
      <c r="Z63" s="197"/>
      <c r="AA63" s="197"/>
      <c r="AB63" s="197"/>
    </row>
    <row r="64" customFormat="false" ht="13.2" hidden="false" customHeight="false" outlineLevel="0" collapsed="false">
      <c r="A64" s="0" t="n">
        <v>2400</v>
      </c>
      <c r="B64" s="197" t="n">
        <f aca="false">$B$57*C36+(1-$B$57)*C64</f>
        <v>113.941735210776</v>
      </c>
      <c r="C64" s="197" t="n">
        <f aca="false">$B$57*D36+(1-$B$57)*D64</f>
        <v>129.388676053882</v>
      </c>
      <c r="D64" s="197" t="n">
        <f aca="false">$B$57*E36+(1-$B$57)*E64</f>
        <v>144.383380269411</v>
      </c>
      <c r="E64" s="197" t="n">
        <f aca="false">$B$57*F36+(1-$B$57)*F64</f>
        <v>161.852901347053</v>
      </c>
      <c r="F64" s="197" t="n">
        <f aca="false">$B$57*G36+(1-$B$57)*G64</f>
        <v>176.579706735267</v>
      </c>
      <c r="G64" s="197" t="n">
        <f aca="false">$B$57*H36+(1-$B$57)*H64</f>
        <v>188.745573676335</v>
      </c>
      <c r="H64" s="197" t="n">
        <f aca="false">$B$57*I36+(1-$B$57)*I64</f>
        <v>198.529276381676</v>
      </c>
      <c r="I64" s="197" t="n">
        <f aca="false">$B$57*J36+(1-$B$57)*J64</f>
        <v>207.030663508378</v>
      </c>
      <c r="J64" s="197" t="n">
        <f aca="false">$B$57*K36+(1-$B$57)*K64</f>
        <v>214.28617386189</v>
      </c>
      <c r="K64" s="197" t="n">
        <f aca="false">$B$57*L36+(1-$B$57)*L64</f>
        <v>219.833440573451</v>
      </c>
      <c r="L64" s="197" t="n">
        <f aca="false">$B$57*M36+(1-$B$57)*M64</f>
        <v>225.647717120055</v>
      </c>
      <c r="M64" s="197" t="n">
        <f aca="false">$B$57*N36+(1-$B$57)*N64</f>
        <v>232.094688450834</v>
      </c>
      <c r="N64" s="197" t="n">
        <f aca="false">$B$57*O36+(1-$B$57)*O64</f>
        <v>236.988662824283</v>
      </c>
      <c r="O64" s="197" t="n">
        <f aca="false">$B$57*P36+(1-$B$57)*P64</f>
        <v>244.054358235439</v>
      </c>
      <c r="P64" s="197" t="n">
        <f aca="false">P8</f>
        <v>258.91</v>
      </c>
      <c r="Q64" s="197" t="n">
        <f aca="false">Q8</f>
        <v>281.39</v>
      </c>
      <c r="R64" s="197" t="n">
        <f aca="false">R8</f>
        <v>292.03</v>
      </c>
      <c r="S64" s="197" t="n">
        <f aca="false">S8</f>
        <v>299.69</v>
      </c>
      <c r="T64" s="197" t="n">
        <f aca="false">T8</f>
        <v>304.79</v>
      </c>
      <c r="W64" s="197"/>
      <c r="X64" s="197"/>
      <c r="Y64" s="197"/>
      <c r="Z64" s="197"/>
      <c r="AA64" s="197"/>
      <c r="AB64" s="197"/>
    </row>
    <row r="65" customFormat="false" ht="13.2" hidden="false" customHeight="false" outlineLevel="0" collapsed="false">
      <c r="A65" s="0" t="n">
        <v>2800</v>
      </c>
      <c r="B65" s="197" t="n">
        <f aca="false">$B$57*C37+(1-$B$57)*C65</f>
        <v>113.855308515821</v>
      </c>
      <c r="C65" s="197" t="n">
        <f aca="false">$B$57*D37+(1-$B$57)*D65</f>
        <v>130.116542579104</v>
      </c>
      <c r="D65" s="197" t="n">
        <f aca="false">$B$57*E37+(1-$B$57)*E65</f>
        <v>149.950712895521</v>
      </c>
      <c r="E65" s="197" t="n">
        <f aca="false">$B$57*F37+(1-$B$57)*F65</f>
        <v>165.947164477605</v>
      </c>
      <c r="F65" s="197" t="n">
        <f aca="false">$B$57*G37+(1-$B$57)*G65</f>
        <v>177.710542388023</v>
      </c>
      <c r="G65" s="197" t="n">
        <f aca="false">$B$57*H37+(1-$B$57)*H65</f>
        <v>187.459655940114</v>
      </c>
      <c r="H65" s="197" t="n">
        <f aca="false">$B$57*I37+(1-$B$57)*I65</f>
        <v>196.407668500571</v>
      </c>
      <c r="I65" s="197" t="n">
        <f aca="false">$B$57*J37+(1-$B$57)*J65</f>
        <v>204.036220262856</v>
      </c>
      <c r="J65" s="197" t="n">
        <f aca="false">$B$57*K37+(1-$B$57)*K65</f>
        <v>209.892676866279</v>
      </c>
      <c r="K65" s="197" t="n">
        <f aca="false">$B$57*L37+(1-$B$57)*L65</f>
        <v>214.413699441793</v>
      </c>
      <c r="L65" s="197" t="n">
        <f aca="false">$B$57*M37+(1-$B$57)*M65</f>
        <v>218.562560231047</v>
      </c>
      <c r="M65" s="197" t="n">
        <f aca="false">$B$57*N37+(1-$B$57)*N65</f>
        <v>227.35961375965</v>
      </c>
      <c r="N65" s="197" t="n">
        <f aca="false">$B$57*O37+(1-$B$57)*O65</f>
        <v>235.259431319131</v>
      </c>
      <c r="O65" s="197" t="n">
        <f aca="false">$B$57*P37+(1-$B$57)*P65</f>
        <v>244.661429099833</v>
      </c>
      <c r="P65" s="197" t="n">
        <f aca="false">P9</f>
        <v>260.18</v>
      </c>
      <c r="Q65" s="197" t="n">
        <f aca="false">Q9</f>
        <v>278.09</v>
      </c>
      <c r="R65" s="197" t="n">
        <f aca="false">R9</f>
        <v>290.06</v>
      </c>
      <c r="S65" s="197" t="n">
        <f aca="false">S9</f>
        <v>298.34</v>
      </c>
      <c r="T65" s="197" t="n">
        <f aca="false">T9</f>
        <v>303.55</v>
      </c>
      <c r="W65" s="197"/>
      <c r="X65" s="197"/>
      <c r="Y65" s="197"/>
      <c r="Z65" s="197"/>
      <c r="AA65" s="197"/>
      <c r="AB65" s="197"/>
    </row>
    <row r="66" customFormat="false" ht="13.2" hidden="false" customHeight="false" outlineLevel="0" collapsed="false">
      <c r="A66" s="0" t="n">
        <v>3200</v>
      </c>
      <c r="B66" s="197" t="n">
        <f aca="false">$B$57*C38+(1-$B$57)*C66</f>
        <v>114.145700758391</v>
      </c>
      <c r="C66" s="197" t="n">
        <f aca="false">$B$57*D38+(1-$B$57)*D66</f>
        <v>130.568503791953</v>
      </c>
      <c r="D66" s="197" t="n">
        <f aca="false">$B$57*E38+(1-$B$57)*E66</f>
        <v>153.930518959765</v>
      </c>
      <c r="E66" s="197" t="n">
        <f aca="false">$B$57*F38+(1-$B$57)*F66</f>
        <v>172.558194798824</v>
      </c>
      <c r="F66" s="197" t="n">
        <f aca="false">$B$57*G38+(1-$B$57)*G66</f>
        <v>187.052093994119</v>
      </c>
      <c r="G66" s="197" t="n">
        <f aca="false">$B$57*H38+(1-$B$57)*H66</f>
        <v>195.600693970594</v>
      </c>
      <c r="H66" s="197" t="n">
        <f aca="false">$B$57*I38+(1-$B$57)*I66</f>
        <v>201.687514652969</v>
      </c>
      <c r="I66" s="197" t="n">
        <f aca="false">$B$57*J38+(1-$B$57)*J66</f>
        <v>207.222382224844</v>
      </c>
      <c r="J66" s="197" t="n">
        <f aca="false">$B$57*K38+(1-$B$57)*K66</f>
        <v>212.316872916221</v>
      </c>
      <c r="K66" s="197" t="n">
        <f aca="false">$B$57*L38+(1-$B$57)*L66</f>
        <v>216.761356939507</v>
      </c>
      <c r="L66" s="197" t="n">
        <f aca="false">$B$57*M38+(1-$B$57)*M66</f>
        <v>220.346183169216</v>
      </c>
      <c r="M66" s="197" t="n">
        <f aca="false">$B$57*N38+(1-$B$57)*N66</f>
        <v>223.598795540415</v>
      </c>
      <c r="N66" s="197" t="n">
        <f aca="false">$B$57*O38+(1-$B$57)*O66</f>
        <v>227.103553640943</v>
      </c>
      <c r="O66" s="197" t="n">
        <f aca="false">$B$57*P38+(1-$B$57)*P66</f>
        <v>233.915683392489</v>
      </c>
      <c r="P66" s="197" t="n">
        <f aca="false">P10</f>
        <v>247.21</v>
      </c>
      <c r="Q66" s="197" t="n">
        <f aca="false">Q10</f>
        <v>267.71</v>
      </c>
      <c r="R66" s="197" t="n">
        <f aca="false">R10</f>
        <v>280.45</v>
      </c>
      <c r="S66" s="197" t="n">
        <f aca="false">S10</f>
        <v>291.74</v>
      </c>
      <c r="T66" s="197" t="n">
        <f aca="false">T10</f>
        <v>294.69</v>
      </c>
      <c r="W66" s="197"/>
      <c r="X66" s="197"/>
      <c r="Y66" s="197"/>
      <c r="Z66" s="197"/>
      <c r="AA66" s="197"/>
      <c r="AB66" s="197"/>
    </row>
    <row r="67" customFormat="false" ht="13.2" hidden="false" customHeight="false" outlineLevel="0" collapsed="false">
      <c r="A67" s="0" t="n">
        <v>3600</v>
      </c>
      <c r="B67" s="197" t="n">
        <f aca="false">$B$57*C39+(1-$B$57)*C67</f>
        <v>116.314311498199</v>
      </c>
      <c r="C67" s="197" t="n">
        <f aca="false">$B$57*D39+(1-$B$57)*D67</f>
        <v>134.451557490996</v>
      </c>
      <c r="D67" s="197" t="n">
        <f aca="false">$B$57*E39+(1-$B$57)*E67</f>
        <v>161.841787454981</v>
      </c>
      <c r="E67" s="197" t="n">
        <f aca="false">$B$57*F39+(1-$B$57)*F67</f>
        <v>182.069737274902</v>
      </c>
      <c r="F67" s="197" t="n">
        <f aca="false">$B$57*G39+(1-$B$57)*G67</f>
        <v>195.736846374512</v>
      </c>
      <c r="G67" s="197" t="n">
        <f aca="false">$B$57*H39+(1-$B$57)*H67</f>
        <v>203.569863872562</v>
      </c>
      <c r="H67" s="197" t="n">
        <f aca="false">$B$57*I39+(1-$B$57)*I67</f>
        <v>208.810445762809</v>
      </c>
      <c r="I67" s="197" t="n">
        <f aca="false">$B$57*J39+(1-$B$57)*J67</f>
        <v>212.612454094042</v>
      </c>
      <c r="J67" s="197" t="n">
        <f aca="false">$B$57*K39+(1-$B$57)*K67</f>
        <v>216.582315526212</v>
      </c>
      <c r="K67" s="197" t="n">
        <f aca="false">$B$57*L39+(1-$B$57)*L67</f>
        <v>220.431586642261</v>
      </c>
      <c r="L67" s="197" t="n">
        <f aca="false">$B$57*M39+(1-$B$57)*M67</f>
        <v>223.613935013547</v>
      </c>
      <c r="M67" s="197" t="n">
        <f aca="false">$B$57*N39+(1-$B$57)*N67</f>
        <v>226.680875428182</v>
      </c>
      <c r="N67" s="197" t="n">
        <f aca="false">$B$57*O39+(1-$B$57)*O67</f>
        <v>230.742617213001</v>
      </c>
      <c r="O67" s="197" t="n">
        <f aca="false">$B$57*P39+(1-$B$57)*P67</f>
        <v>237.564734079423</v>
      </c>
      <c r="P67" s="197" t="n">
        <f aca="false">P11</f>
        <v>251.09</v>
      </c>
      <c r="Q67" s="197" t="n">
        <f aca="false">Q11</f>
        <v>270.02</v>
      </c>
      <c r="R67" s="197" t="n">
        <f aca="false">R11</f>
        <v>282.46</v>
      </c>
      <c r="S67" s="197" t="n">
        <f aca="false">S11</f>
        <v>292.38</v>
      </c>
      <c r="T67" s="197" t="n">
        <f aca="false">T11</f>
        <v>296.52</v>
      </c>
      <c r="W67" s="197"/>
      <c r="X67" s="197"/>
      <c r="Y67" s="197"/>
      <c r="Z67" s="197"/>
      <c r="AA67" s="197"/>
      <c r="AB67" s="197"/>
    </row>
    <row r="68" customFormat="false" ht="13.2" hidden="false" customHeight="false" outlineLevel="0" collapsed="false">
      <c r="A68" s="0" t="n">
        <v>4000</v>
      </c>
      <c r="B68" s="197" t="n">
        <f aca="false">$B$57*C40+(1-$B$57)*C68</f>
        <v>118.815606277575</v>
      </c>
      <c r="C68" s="197" t="n">
        <f aca="false">$B$57*D40+(1-$B$57)*D68</f>
        <v>138.238031387874</v>
      </c>
      <c r="D68" s="197" t="n">
        <f aca="false">$B$57*E40+(1-$B$57)*E68</f>
        <v>166.838156939368</v>
      </c>
      <c r="E68" s="197" t="n">
        <f aca="false">$B$57*F40+(1-$B$57)*F68</f>
        <v>188.584384696838</v>
      </c>
      <c r="F68" s="197" t="n">
        <f aca="false">$B$57*G40+(1-$B$57)*G68</f>
        <v>202.664643484191</v>
      </c>
      <c r="G68" s="197" t="n">
        <f aca="false">$B$57*H40+(1-$B$57)*H68</f>
        <v>209.911761420954</v>
      </c>
      <c r="H68" s="197" t="n">
        <f aca="false">$B$57*I40+(1-$B$57)*I68</f>
        <v>215.052515904772</v>
      </c>
      <c r="I68" s="197" t="n">
        <f aca="false">$B$57*J40+(1-$B$57)*J68</f>
        <v>217.801321283861</v>
      </c>
      <c r="J68" s="197" t="n">
        <f aca="false">$B$57*K40+(1-$B$57)*K68</f>
        <v>220.874354771304</v>
      </c>
      <c r="K68" s="197" t="n">
        <f aca="false">$B$57*L40+(1-$B$57)*L68</f>
        <v>223.193323526919</v>
      </c>
      <c r="L68" s="197" t="n">
        <f aca="false">$B$57*M40+(1-$B$57)*M68</f>
        <v>226.290927568673</v>
      </c>
      <c r="M68" s="197" t="n">
        <f aca="false">$B$57*N40+(1-$B$57)*N68</f>
        <v>230.319499830181</v>
      </c>
      <c r="N68" s="197" t="n">
        <f aca="false">$B$57*O40+(1-$B$57)*O68</f>
        <v>234.85847154827</v>
      </c>
      <c r="O68" s="197" t="n">
        <f aca="false">$B$57*P40+(1-$B$57)*P68</f>
        <v>241.888552220821</v>
      </c>
      <c r="P68" s="197" t="n">
        <f aca="false">P12</f>
        <v>254.77</v>
      </c>
      <c r="Q68" s="197" t="n">
        <f aca="false">Q12</f>
        <v>272.32</v>
      </c>
      <c r="R68" s="197" t="n">
        <f aca="false">R12</f>
        <v>284.39</v>
      </c>
      <c r="S68" s="197" t="n">
        <f aca="false">S12</f>
        <v>293.54</v>
      </c>
      <c r="T68" s="197" t="n">
        <f aca="false">T12</f>
        <v>298.96</v>
      </c>
      <c r="W68" s="197"/>
      <c r="X68" s="197"/>
      <c r="Y68" s="197"/>
      <c r="Z68" s="197"/>
      <c r="AA68" s="197"/>
      <c r="AB68" s="197"/>
    </row>
    <row r="69" customFormat="false" ht="13.2" hidden="false" customHeight="false" outlineLevel="0" collapsed="false">
      <c r="A69" s="0" t="n">
        <v>4400</v>
      </c>
      <c r="B69" s="197" t="n">
        <f aca="false">$B$57*C41+(1-$B$57)*C69</f>
        <v>120.294496060566</v>
      </c>
      <c r="C69" s="197" t="n">
        <f aca="false">$B$57*D41+(1-$B$57)*D69</f>
        <v>141.472480302831</v>
      </c>
      <c r="D69" s="197" t="n">
        <f aca="false">$B$57*E41+(1-$B$57)*E69</f>
        <v>171.170401514156</v>
      </c>
      <c r="E69" s="197" t="n">
        <f aca="false">$B$57*F41+(1-$B$57)*F69</f>
        <v>192.485607570778</v>
      </c>
      <c r="F69" s="197" t="n">
        <f aca="false">$B$57*G41+(1-$B$57)*G69</f>
        <v>206.426757853889</v>
      </c>
      <c r="G69" s="197" t="n">
        <f aca="false">$B$57*H41+(1-$B$57)*H69</f>
        <v>214.437533269446</v>
      </c>
      <c r="H69" s="197" t="n">
        <f aca="false">$B$57*I41+(1-$B$57)*I69</f>
        <v>219.656415147232</v>
      </c>
      <c r="I69" s="197" t="n">
        <f aca="false">$B$57*J41+(1-$B$57)*J69</f>
        <v>222.975825496161</v>
      </c>
      <c r="J69" s="197" t="n">
        <f aca="false">$B$57*K41+(1-$B$57)*K69</f>
        <v>225.705877432802</v>
      </c>
      <c r="K69" s="197" t="n">
        <f aca="false">$B$57*L41+(1-$B$57)*L69</f>
        <v>228.134737154412</v>
      </c>
      <c r="L69" s="197" t="n">
        <f aca="false">$B$57*M41+(1-$B$57)*M69</f>
        <v>230.546755770141</v>
      </c>
      <c r="M69" s="197" t="n">
        <f aca="false">$B$57*N41+(1-$B$57)*N69</f>
        <v>233.71639285032</v>
      </c>
      <c r="N69" s="197" t="n">
        <f aca="false">$B$57*O41+(1-$B$57)*O69</f>
        <v>238.954487051523</v>
      </c>
      <c r="O69" s="197" t="n">
        <f aca="false">$B$57*P41+(1-$B$57)*P69</f>
        <v>246.798939817601</v>
      </c>
      <c r="P69" s="197" t="n">
        <f aca="false">P13</f>
        <v>258.96</v>
      </c>
      <c r="Q69" s="197" t="n">
        <f aca="false">Q13</f>
        <v>275.68</v>
      </c>
      <c r="R69" s="197" t="n">
        <f aca="false">R13</f>
        <v>286.74</v>
      </c>
      <c r="S69" s="197" t="n">
        <f aca="false">S13</f>
        <v>297.17</v>
      </c>
      <c r="T69" s="197" t="n">
        <f aca="false">T13</f>
        <v>301.35</v>
      </c>
      <c r="W69" s="197"/>
      <c r="X69" s="197"/>
      <c r="Y69" s="197"/>
      <c r="Z69" s="197"/>
      <c r="AA69" s="197"/>
      <c r="AB69" s="197"/>
    </row>
    <row r="70" customFormat="false" ht="13.2" hidden="false" customHeight="false" outlineLevel="0" collapsed="false">
      <c r="A70" s="0" t="n">
        <v>4800</v>
      </c>
      <c r="B70" s="197" t="n">
        <f aca="false">$B$57*C42+(1-$B$57)*C70</f>
        <v>122.020606649568</v>
      </c>
      <c r="C70" s="197" t="n">
        <f aca="false">$B$57*D42+(1-$B$57)*D70</f>
        <v>143.703033247842</v>
      </c>
      <c r="D70" s="197" t="n">
        <f aca="false">$B$57*E42+(1-$B$57)*E70</f>
        <v>173.363166239208</v>
      </c>
      <c r="E70" s="197" t="n">
        <f aca="false">$B$57*F42+(1-$B$57)*F70</f>
        <v>195.961431196038</v>
      </c>
      <c r="F70" s="197" t="n">
        <f aca="false">$B$57*G42+(1-$B$57)*G70</f>
        <v>210.820275980189</v>
      </c>
      <c r="G70" s="197" t="n">
        <f aca="false">$B$57*H42+(1-$B$57)*H70</f>
        <v>218.544003900944</v>
      </c>
      <c r="H70" s="197" t="n">
        <f aca="false">$B$57*I42+(1-$B$57)*I70</f>
        <v>223.112544304721</v>
      </c>
      <c r="I70" s="197" t="n">
        <f aca="false">$B$57*J42+(1-$B$57)*J70</f>
        <v>226.025226483605</v>
      </c>
      <c r="J70" s="197" t="n">
        <f aca="false">$B$57*K42+(1-$B$57)*K70</f>
        <v>228.602633410027</v>
      </c>
      <c r="K70" s="197" t="n">
        <f aca="false">$B$57*L42+(1-$B$57)*L70</f>
        <v>231.348467248535</v>
      </c>
      <c r="L70" s="197" t="n">
        <f aca="false">$B$57*M42+(1-$B$57)*M70</f>
        <v>233.897396282353</v>
      </c>
      <c r="M70" s="197" t="n">
        <f aca="false">$B$57*N42+(1-$B$57)*N70</f>
        <v>237.781993419701</v>
      </c>
      <c r="N70" s="197" t="n">
        <f aca="false">$B$57*O42+(1-$B$57)*O70</f>
        <v>243.688969500094</v>
      </c>
      <c r="O70" s="197" t="n">
        <f aca="false">$B$57*P42+(1-$B$57)*P70</f>
        <v>251.768647980787</v>
      </c>
      <c r="P70" s="197" t="n">
        <f aca="false">P14</f>
        <v>263.46</v>
      </c>
      <c r="Q70" s="197" t="n">
        <f aca="false">Q14</f>
        <v>278.54</v>
      </c>
      <c r="R70" s="197" t="n">
        <f aca="false">R14</f>
        <v>289.38</v>
      </c>
      <c r="S70" s="197" t="n">
        <f aca="false">S14</f>
        <v>298.73</v>
      </c>
      <c r="T70" s="197" t="n">
        <f aca="false">T14</f>
        <v>302.64</v>
      </c>
      <c r="W70" s="197"/>
      <c r="X70" s="197"/>
      <c r="Y70" s="197"/>
      <c r="Z70" s="197"/>
      <c r="AA70" s="197"/>
      <c r="AB70" s="197"/>
    </row>
    <row r="71" customFormat="false" ht="13.2" hidden="false" customHeight="false" outlineLevel="0" collapsed="false">
      <c r="A71" s="0" t="n">
        <v>5200</v>
      </c>
      <c r="B71" s="197" t="n">
        <f aca="false">$B$57*C43+(1-$B$57)*C71</f>
        <v>98.2507157154852</v>
      </c>
      <c r="C71" s="197" t="n">
        <f aca="false">$B$57*D43+(1-$B$57)*D71</f>
        <v>140.013578577426</v>
      </c>
      <c r="D71" s="197" t="n">
        <f aca="false">$B$57*E43+(1-$B$57)*E71</f>
        <v>173.243892887131</v>
      </c>
      <c r="E71" s="197" t="n">
        <f aca="false">$B$57*F43+(1-$B$57)*F71</f>
        <v>197.302664435655</v>
      </c>
      <c r="F71" s="197" t="n">
        <f aca="false">$B$57*G43+(1-$B$57)*G71</f>
        <v>212.537962178277</v>
      </c>
      <c r="G71" s="197" t="n">
        <f aca="false">$B$57*H43+(1-$B$57)*H71</f>
        <v>220.950738891385</v>
      </c>
      <c r="H71" s="197" t="n">
        <f aca="false">$B$57*I43+(1-$B$57)*I71</f>
        <v>225.845880056924</v>
      </c>
      <c r="I71" s="197" t="n">
        <f aca="false">$B$57*J43+(1-$B$57)*J71</f>
        <v>229.319837404618</v>
      </c>
      <c r="J71" s="197" t="n">
        <f aca="false">$B$57*K43+(1-$B$57)*K71</f>
        <v>232.05727444709</v>
      </c>
      <c r="K71" s="197" t="n">
        <f aca="false">$B$57*L43+(1-$B$57)*L71</f>
        <v>235.00998972025</v>
      </c>
      <c r="L71" s="197" t="n">
        <f aca="false">$B$57*M43+(1-$B$57)*M71</f>
        <v>238.666672098211</v>
      </c>
      <c r="M71" s="197" t="n">
        <f aca="false">$B$57*N43+(1-$B$57)*N71</f>
        <v>242.120705190445</v>
      </c>
      <c r="N71" s="197" t="n">
        <f aca="false">$B$57*O43+(1-$B$57)*O71</f>
        <v>246.984994892101</v>
      </c>
      <c r="O71" s="197" t="n">
        <f aca="false">$B$57*P43+(1-$B$57)*P71</f>
        <v>254.713268248481</v>
      </c>
      <c r="P71" s="197" t="n">
        <f aca="false">P15</f>
        <v>267.7</v>
      </c>
      <c r="Q71" s="197" t="n">
        <f aca="false">Q15</f>
        <v>280.96</v>
      </c>
      <c r="R71" s="197" t="n">
        <f aca="false">R15</f>
        <v>293.03</v>
      </c>
      <c r="S71" s="197" t="n">
        <f aca="false">S15</f>
        <v>301.56</v>
      </c>
      <c r="T71" s="197" t="n">
        <f aca="false">T15</f>
        <v>304.75</v>
      </c>
      <c r="W71" s="197"/>
      <c r="X71" s="197"/>
      <c r="Y71" s="197"/>
      <c r="Z71" s="197"/>
      <c r="AA71" s="197"/>
      <c r="AB71" s="197"/>
    </row>
    <row r="72" customFormat="false" ht="13.2" hidden="false" customHeight="false" outlineLevel="0" collapsed="false">
      <c r="B72" s="197"/>
      <c r="C72" s="197"/>
      <c r="D72" s="197"/>
      <c r="E72" s="197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W72" s="197"/>
      <c r="X72" s="197"/>
      <c r="Y72" s="197"/>
      <c r="Z72" s="197"/>
      <c r="AA72" s="197"/>
      <c r="AB72" s="197"/>
    </row>
    <row r="73" customFormat="false" ht="13.2" hidden="false" customHeight="false" outlineLevel="0" collapsed="false">
      <c r="B73" s="197"/>
      <c r="C73" s="197"/>
      <c r="D73" s="197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W73" s="197"/>
      <c r="X73" s="197"/>
      <c r="Y73" s="197"/>
      <c r="Z73" s="197"/>
      <c r="AA73" s="197"/>
      <c r="AB73" s="197"/>
    </row>
    <row r="74" customFormat="false" ht="13.2" hidden="false" customHeight="false" outlineLevel="0" collapsed="false">
      <c r="B74" s="197"/>
      <c r="C74" s="197"/>
      <c r="D74" s="197"/>
      <c r="E74" s="197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W74" s="197"/>
      <c r="X74" s="197"/>
      <c r="Y74" s="197"/>
      <c r="Z74" s="197"/>
      <c r="AA74" s="197"/>
      <c r="AB74" s="197"/>
    </row>
    <row r="75" customFormat="false" ht="13.2" hidden="false" customHeight="false" outlineLevel="0" collapsed="false">
      <c r="B75" s="197"/>
      <c r="C75" s="197"/>
      <c r="D75" s="197"/>
      <c r="E75" s="197"/>
      <c r="F75" s="197"/>
      <c r="G75" s="197"/>
      <c r="H75" s="197"/>
      <c r="I75" s="197"/>
      <c r="J75" s="197"/>
      <c r="K75" s="197"/>
      <c r="L75" s="197"/>
      <c r="M75" s="197"/>
      <c r="N75" s="197"/>
      <c r="O75" s="197"/>
      <c r="W75" s="197"/>
      <c r="X75" s="197"/>
      <c r="Y75" s="197"/>
      <c r="Z75" s="197"/>
      <c r="AA75" s="197"/>
      <c r="AB75" s="197"/>
    </row>
    <row r="76" customFormat="false" ht="13.2" hidden="false" customHeight="false" outlineLevel="0" collapsed="false">
      <c r="B76" s="197"/>
      <c r="C76" s="197"/>
      <c r="D76" s="197"/>
      <c r="E76" s="197"/>
      <c r="F76" s="197"/>
      <c r="G76" s="197"/>
      <c r="H76" s="197"/>
      <c r="I76" s="197"/>
      <c r="J76" s="197"/>
      <c r="K76" s="197"/>
      <c r="L76" s="197"/>
      <c r="M76" s="197"/>
      <c r="N76" s="197"/>
      <c r="O76" s="197"/>
      <c r="W76" s="197"/>
      <c r="X76" s="197"/>
      <c r="Y76" s="197"/>
      <c r="Z76" s="197"/>
      <c r="AA76" s="197"/>
      <c r="AB76" s="197"/>
    </row>
    <row r="77" customFormat="false" ht="13.2" hidden="false" customHeight="false" outlineLevel="0" collapsed="false">
      <c r="B77" s="197"/>
      <c r="C77" s="197"/>
      <c r="D77" s="197"/>
      <c r="E77" s="197"/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W77" s="197"/>
      <c r="X77" s="197"/>
      <c r="Y77" s="197"/>
      <c r="Z77" s="197"/>
      <c r="AA77" s="197"/>
      <c r="AB77" s="197"/>
    </row>
    <row r="78" customFormat="false" ht="13.2" hidden="false" customHeight="false" outlineLevel="0" collapsed="false">
      <c r="B78" s="197"/>
      <c r="C78" s="197"/>
      <c r="D78" s="197"/>
      <c r="E78" s="197"/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W78" s="197"/>
      <c r="X78" s="197"/>
      <c r="Y78" s="197"/>
      <c r="Z78" s="197"/>
      <c r="AA78" s="197"/>
      <c r="AB78" s="197"/>
    </row>
    <row r="79" customFormat="false" ht="13.2" hidden="false" customHeight="false" outlineLevel="0" collapsed="false">
      <c r="B79" s="197"/>
      <c r="C79" s="197"/>
      <c r="D79" s="197"/>
      <c r="E79" s="197"/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W79" s="197"/>
      <c r="X79" s="197"/>
      <c r="Y79" s="197"/>
      <c r="Z79" s="197"/>
      <c r="AA79" s="197"/>
      <c r="AB79" s="197"/>
    </row>
    <row r="80" customFormat="false" ht="13.2" hidden="false" customHeight="false" outlineLevel="0" collapsed="false">
      <c r="B80" s="197"/>
      <c r="C80" s="197"/>
      <c r="D80" s="197"/>
      <c r="E80" s="197"/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W80" s="197"/>
      <c r="X80" s="197"/>
      <c r="Y80" s="197"/>
      <c r="Z80" s="197"/>
      <c r="AA80" s="197"/>
      <c r="AB80" s="197"/>
    </row>
    <row r="81" customFormat="false" ht="13.2" hidden="false" customHeight="false" outlineLevel="0" collapsed="false">
      <c r="B81" s="197"/>
      <c r="C81" s="197"/>
      <c r="D81" s="197"/>
      <c r="E81" s="197"/>
      <c r="F81" s="197"/>
      <c r="G81" s="197"/>
      <c r="H81" s="197"/>
      <c r="I81" s="197"/>
      <c r="J81" s="197"/>
      <c r="K81" s="197"/>
      <c r="L81" s="197"/>
      <c r="M81" s="197"/>
      <c r="N81" s="197"/>
      <c r="O81" s="197"/>
      <c r="W81" s="197"/>
      <c r="X81" s="197"/>
      <c r="Y81" s="197"/>
      <c r="Z81" s="197"/>
      <c r="AA81" s="197"/>
      <c r="AB81" s="197"/>
    </row>
    <row r="82" customFormat="false" ht="13.2" hidden="false" customHeight="false" outlineLevel="0" collapsed="false"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W82" s="197"/>
      <c r="X82" s="197"/>
      <c r="Y82" s="197"/>
      <c r="Z82" s="197"/>
      <c r="AA82" s="197"/>
      <c r="AB82" s="197"/>
    </row>
    <row r="83" customFormat="false" ht="13.2" hidden="false" customHeight="false" outlineLevel="0" collapsed="false"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W83" s="197"/>
      <c r="X83" s="197"/>
      <c r="Y83" s="197"/>
      <c r="Z83" s="197"/>
      <c r="AA83" s="197"/>
      <c r="AB83" s="197"/>
    </row>
    <row r="85" customFormat="false" ht="13.2" hidden="false" customHeight="false" outlineLevel="0" collapsed="false">
      <c r="E85" s="0" t="s">
        <v>29</v>
      </c>
    </row>
    <row r="86" customFormat="false" ht="13.2" hidden="false" customHeight="false" outlineLevel="0" collapsed="false">
      <c r="B86" s="0" t="n">
        <v>15</v>
      </c>
      <c r="C86" s="0" t="n">
        <v>20</v>
      </c>
      <c r="D86" s="0" t="n">
        <v>25</v>
      </c>
      <c r="E86" s="0" t="n">
        <v>30</v>
      </c>
      <c r="F86" s="0" t="n">
        <v>35</v>
      </c>
      <c r="G86" s="0" t="n">
        <v>40</v>
      </c>
      <c r="H86" s="0" t="n">
        <v>45</v>
      </c>
      <c r="I86" s="0" t="n">
        <v>50</v>
      </c>
      <c r="J86" s="0" t="n">
        <v>55</v>
      </c>
      <c r="K86" s="0" t="n">
        <v>60</v>
      </c>
      <c r="L86" s="0" t="n">
        <v>65</v>
      </c>
      <c r="M86" s="0" t="n">
        <v>70</v>
      </c>
      <c r="N86" s="0" t="n">
        <v>75</v>
      </c>
      <c r="O86" s="0" t="n">
        <v>80</v>
      </c>
      <c r="P86" s="0" t="n">
        <v>85</v>
      </c>
      <c r="Q86" s="0" t="n">
        <v>90</v>
      </c>
      <c r="R86" s="0" t="n">
        <v>95</v>
      </c>
      <c r="S86" s="0" t="n">
        <v>100</v>
      </c>
      <c r="T86" s="0" t="n">
        <v>105</v>
      </c>
    </row>
    <row r="87" customFormat="false" ht="13.2" hidden="false" customHeight="false" outlineLevel="0" collapsed="false">
      <c r="A87" s="0" t="n">
        <v>400</v>
      </c>
      <c r="B87" s="197" t="n">
        <f aca="false">B59-B3</f>
        <v>2.92788836563453</v>
      </c>
      <c r="C87" s="197" t="n">
        <f aca="false">C59-C3</f>
        <v>-0.0905581718273538</v>
      </c>
      <c r="D87" s="197" t="n">
        <f aca="false">D59-D3</f>
        <v>-1.51879085913677</v>
      </c>
      <c r="E87" s="197" t="n">
        <f aca="false">E59-E3</f>
        <v>-0.247154295683856</v>
      </c>
      <c r="F87" s="197" t="n">
        <f aca="false">F59-F3</f>
        <v>0.42358852158074</v>
      </c>
      <c r="G87" s="197" t="n">
        <f aca="false">G59-G3</f>
        <v>0.579814607903643</v>
      </c>
      <c r="H87" s="197" t="n">
        <f aca="false">H59-H3</f>
        <v>1.47144743951816</v>
      </c>
      <c r="I87" s="197" t="n">
        <f aca="false">I59-I3</f>
        <v>-1.49828792240916</v>
      </c>
      <c r="J87" s="197" t="n">
        <f aca="false">J59-J3</f>
        <v>-1.02254463604584</v>
      </c>
      <c r="K87" s="197" t="n">
        <f aca="false">K59-K3</f>
        <v>-0.478944185029206</v>
      </c>
      <c r="L87" s="197" t="n">
        <f aca="false">L59-L3</f>
        <v>-0.567965126106031</v>
      </c>
      <c r="M87" s="197" t="n">
        <f aca="false">M59-M3</f>
        <v>-0.104474470722266</v>
      </c>
      <c r="N87" s="197" t="n">
        <f aca="false">N59-N3</f>
        <v>0.0146978783504039</v>
      </c>
      <c r="O87" s="197" t="n">
        <f aca="false">O59-O3</f>
        <v>0.200903438144337</v>
      </c>
      <c r="P87" s="197" t="n">
        <f aca="false">P59-P3</f>
        <v>0</v>
      </c>
      <c r="Q87" s="197" t="n">
        <f aca="false">Q59-Q3</f>
        <v>0</v>
      </c>
      <c r="R87" s="197" t="n">
        <f aca="false">R59-R3</f>
        <v>0</v>
      </c>
      <c r="S87" s="197" t="n">
        <f aca="false">S59-S3</f>
        <v>0</v>
      </c>
      <c r="T87" s="197" t="n">
        <f aca="false">T59-T3</f>
        <v>0</v>
      </c>
    </row>
    <row r="88" customFormat="false" ht="13.2" hidden="false" customHeight="false" outlineLevel="0" collapsed="false">
      <c r="A88" s="0" t="n">
        <v>800</v>
      </c>
      <c r="B88" s="197" t="n">
        <f aca="false">B60-B4</f>
        <v>2.15098725882706</v>
      </c>
      <c r="C88" s="197" t="n">
        <f aca="false">C60-C4</f>
        <v>0.0849362941352752</v>
      </c>
      <c r="D88" s="197" t="n">
        <f aca="false">D60-D4</f>
        <v>-0.859318529323645</v>
      </c>
      <c r="E88" s="197" t="n">
        <f aca="false">E60-E4</f>
        <v>0.226607353381723</v>
      </c>
      <c r="F88" s="197" t="n">
        <f aca="false">F60-F4</f>
        <v>-0.132323233091455</v>
      </c>
      <c r="G88" s="197" t="n">
        <f aca="false">G60-G4</f>
        <v>0.885311834542677</v>
      </c>
      <c r="H88" s="197" t="n">
        <f aca="false">H60-H4</f>
        <v>2.48594477271345</v>
      </c>
      <c r="I88" s="197" t="n">
        <f aca="false">I60-I4</f>
        <v>-2.63839901643277</v>
      </c>
      <c r="J88" s="197" t="n">
        <f aca="false">J60-J4</f>
        <v>-0.695619658163849</v>
      </c>
      <c r="K88" s="197" t="n">
        <f aca="false">K60-K4</f>
        <v>-0.438823206019094</v>
      </c>
      <c r="L88" s="197" t="n">
        <f aca="false">L60-L4</f>
        <v>-0.126261013135462</v>
      </c>
      <c r="M88" s="197" t="n">
        <f aca="false">M60-M4</f>
        <v>2.0922659377147</v>
      </c>
      <c r="N88" s="197" t="n">
        <f aca="false">N60-N4</f>
        <v>1.26604388925179</v>
      </c>
      <c r="O88" s="197" t="n">
        <f aca="false">O60-O4</f>
        <v>0.651162286394566</v>
      </c>
      <c r="P88" s="197" t="n">
        <f aca="false">P60-P4</f>
        <v>0</v>
      </c>
      <c r="Q88" s="197" t="n">
        <f aca="false">Q60-Q4</f>
        <v>0</v>
      </c>
      <c r="R88" s="197" t="n">
        <f aca="false">R60-R4</f>
        <v>0</v>
      </c>
      <c r="S88" s="197" t="n">
        <f aca="false">S60-S4</f>
        <v>0</v>
      </c>
      <c r="T88" s="197" t="n">
        <f aca="false">T60-T4</f>
        <v>0</v>
      </c>
    </row>
    <row r="89" customFormat="false" ht="13.2" hidden="false" customHeight="false" outlineLevel="0" collapsed="false">
      <c r="A89" s="0" t="n">
        <v>1200</v>
      </c>
      <c r="B89" s="197" t="n">
        <f aca="false">B61-B5</f>
        <v>2.65254272660484</v>
      </c>
      <c r="C89" s="197" t="n">
        <f aca="false">C61-C5</f>
        <v>-0.897286366975834</v>
      </c>
      <c r="D89" s="197" t="n">
        <f aca="false">D61-D5</f>
        <v>-0.638431834879128</v>
      </c>
      <c r="E89" s="197" t="n">
        <f aca="false">E61-E5</f>
        <v>0.917440825604388</v>
      </c>
      <c r="F89" s="197" t="n">
        <f aca="false">F61-F5</f>
        <v>0.269124128022042</v>
      </c>
      <c r="G89" s="197" t="n">
        <f aca="false">G61-G5</f>
        <v>0.192004640110213</v>
      </c>
      <c r="H89" s="197" t="n">
        <f aca="false">H61-H5</f>
        <v>2.07930000055111</v>
      </c>
      <c r="I89" s="197" t="n">
        <f aca="false">I61-I5</f>
        <v>-0.929644637244593</v>
      </c>
      <c r="J89" s="197" t="n">
        <f aca="false">J61-J5</f>
        <v>-2.02345211422298</v>
      </c>
      <c r="K89" s="197" t="n">
        <f aca="false">K61-K5</f>
        <v>-0.222306356714853</v>
      </c>
      <c r="L89" s="197" t="n">
        <f aca="false">L61-L5</f>
        <v>0.767459059305679</v>
      </c>
      <c r="M89" s="197" t="n">
        <f aca="false">M61-M5</f>
        <v>1.88309346510448</v>
      </c>
      <c r="N89" s="197" t="n">
        <f aca="false">N61-N5</f>
        <v>1.29462695923743</v>
      </c>
      <c r="O89" s="197" t="n">
        <f aca="false">O61-O5</f>
        <v>-0.751033277069723</v>
      </c>
      <c r="P89" s="197" t="n">
        <f aca="false">P61-P5</f>
        <v>0</v>
      </c>
      <c r="Q89" s="197" t="n">
        <f aca="false">Q61-Q5</f>
        <v>0</v>
      </c>
      <c r="R89" s="197" t="n">
        <f aca="false">R61-R5</f>
        <v>0</v>
      </c>
      <c r="S89" s="197" t="n">
        <f aca="false">S61-S5</f>
        <v>0</v>
      </c>
      <c r="T89" s="197" t="n">
        <f aca="false">T61-T5</f>
        <v>0</v>
      </c>
    </row>
    <row r="90" customFormat="false" ht="13.2" hidden="false" customHeight="false" outlineLevel="0" collapsed="false">
      <c r="A90" s="0" t="n">
        <v>1600</v>
      </c>
      <c r="B90" s="197" t="n">
        <f aca="false">B62-B6</f>
        <v>2.59678292915714</v>
      </c>
      <c r="C90" s="197" t="n">
        <f aca="false">C62-C6</f>
        <v>0.113914645785712</v>
      </c>
      <c r="D90" s="197" t="n">
        <f aca="false">D62-D6</f>
        <v>0.64557322892864</v>
      </c>
      <c r="E90" s="197" t="n">
        <f aca="false">E62-E6</f>
        <v>0.123066144643218</v>
      </c>
      <c r="F90" s="197" t="n">
        <f aca="false">F62-F6</f>
        <v>-0.765629276783955</v>
      </c>
      <c r="G90" s="197" t="n">
        <f aca="false">G62-G6</f>
        <v>0.235661616080279</v>
      </c>
      <c r="H90" s="197" t="n">
        <f aca="false">H62-H6</f>
        <v>0.42106968040153</v>
      </c>
      <c r="I90" s="197" t="n">
        <f aca="false">I62-I6</f>
        <v>-1.40609927799235</v>
      </c>
      <c r="J90" s="197" t="n">
        <f aca="false">J62-J6</f>
        <v>-0.712785925961782</v>
      </c>
      <c r="K90" s="197" t="n">
        <f aca="false">K62-K6</f>
        <v>0.149612462991115</v>
      </c>
      <c r="L90" s="197" t="n">
        <f aca="false">L62-L6</f>
        <v>0.0507707335155772</v>
      </c>
      <c r="M90" s="197" t="n">
        <f aca="false">M62-M6</f>
        <v>0.524395351289826</v>
      </c>
      <c r="N90" s="197" t="n">
        <f aca="false">N62-N6</f>
        <v>2.71608509319154</v>
      </c>
      <c r="O90" s="197" t="n">
        <f aca="false">O62-O6</f>
        <v>2.49924713330606</v>
      </c>
      <c r="P90" s="197" t="n">
        <f aca="false">P62-P6</f>
        <v>0</v>
      </c>
      <c r="Q90" s="197" t="n">
        <f aca="false">Q62-Q6</f>
        <v>0</v>
      </c>
      <c r="R90" s="197" t="n">
        <f aca="false">R62-R6</f>
        <v>0</v>
      </c>
      <c r="S90" s="197" t="n">
        <f aca="false">S62-S6</f>
        <v>0</v>
      </c>
      <c r="T90" s="197" t="n">
        <f aca="false">T62-T6</f>
        <v>0</v>
      </c>
    </row>
    <row r="91" customFormat="false" ht="13.2" hidden="false" customHeight="false" outlineLevel="0" collapsed="false">
      <c r="A91" s="0" t="n">
        <v>2000</v>
      </c>
      <c r="B91" s="197" t="n">
        <f aca="false">B63-B7</f>
        <v>3.50972078856979</v>
      </c>
      <c r="C91" s="197" t="n">
        <f aca="false">C63-C7</f>
        <v>-0.801396057151095</v>
      </c>
      <c r="D91" s="197" t="n">
        <f aca="false">D63-D7</f>
        <v>1.37301971424461</v>
      </c>
      <c r="E91" s="197" t="n">
        <f aca="false">E63-E7</f>
        <v>-0.238901428777041</v>
      </c>
      <c r="F91" s="197" t="n">
        <f aca="false">F63-F7</f>
        <v>-0.665307143885116</v>
      </c>
      <c r="G91" s="197" t="n">
        <f aca="false">G63-G7</f>
        <v>-0.830695719425506</v>
      </c>
      <c r="H91" s="197" t="n">
        <f aca="false">H63-H7</f>
        <v>-0.734310597127546</v>
      </c>
      <c r="I91" s="197" t="n">
        <f aca="false">I63-I7</f>
        <v>-0.107719385637779</v>
      </c>
      <c r="J91" s="197" t="n">
        <f aca="false">J63-J7</f>
        <v>-0.495830208188977</v>
      </c>
      <c r="K91" s="197" t="n">
        <f aca="false">K63-K7</f>
        <v>-0.0505976969448341</v>
      </c>
      <c r="L91" s="197" t="n">
        <f aca="false">L63-L7</f>
        <v>0.352722184075816</v>
      </c>
      <c r="M91" s="197" t="n">
        <f aca="false">M63-M7</f>
        <v>-0.49524694586097</v>
      </c>
      <c r="N91" s="197" t="n">
        <f aca="false">N63-N7</f>
        <v>0.571993697447084</v>
      </c>
      <c r="O91" s="197" t="n">
        <f aca="false">O63-O7</f>
        <v>2.71961417258601</v>
      </c>
      <c r="P91" s="197" t="n">
        <f aca="false">P63-P7</f>
        <v>0</v>
      </c>
      <c r="Q91" s="197" t="n">
        <f aca="false">Q63-Q7</f>
        <v>0</v>
      </c>
      <c r="R91" s="197" t="n">
        <f aca="false">R63-R7</f>
        <v>0</v>
      </c>
      <c r="S91" s="197" t="n">
        <f aca="false">S63-S7</f>
        <v>0</v>
      </c>
      <c r="T91" s="197" t="n">
        <f aca="false">T63-T7</f>
        <v>0</v>
      </c>
    </row>
    <row r="92" customFormat="false" ht="13.2" hidden="false" customHeight="false" outlineLevel="0" collapsed="false">
      <c r="A92" s="0" t="n">
        <v>2400</v>
      </c>
      <c r="B92" s="197" t="n">
        <f aca="false">B64-B8</f>
        <v>3.86173521077643</v>
      </c>
      <c r="C92" s="197" t="n">
        <f aca="false">C64-C8</f>
        <v>-0.141323946117865</v>
      </c>
      <c r="D92" s="197" t="n">
        <f aca="false">D64-D8</f>
        <v>0.773380269410694</v>
      </c>
      <c r="E92" s="197" t="n">
        <f aca="false">E64-E8</f>
        <v>-0.857098652946604</v>
      </c>
      <c r="F92" s="197" t="n">
        <f aca="false">F64-F8</f>
        <v>-0.800293264733</v>
      </c>
      <c r="G92" s="197" t="n">
        <f aca="false">G64-G8</f>
        <v>-0.744426323664897</v>
      </c>
      <c r="H92" s="197" t="n">
        <f aca="false">H64-H8</f>
        <v>-0.400723618324406</v>
      </c>
      <c r="I92" s="197" t="n">
        <f aca="false">I64-I8</f>
        <v>-0.389336491621947</v>
      </c>
      <c r="J92" s="197" t="n">
        <f aca="false">J64-J8</f>
        <v>-0.533826138109788</v>
      </c>
      <c r="K92" s="197" t="n">
        <f aca="false">K64-K8</f>
        <v>0.0834405734509573</v>
      </c>
      <c r="L92" s="197" t="n">
        <f aca="false">L64-L8</f>
        <v>0.197717120054875</v>
      </c>
      <c r="M92" s="197" t="n">
        <f aca="false">M64-M8</f>
        <v>-0.485311549165743</v>
      </c>
      <c r="N92" s="197" t="n">
        <f aca="false">N64-N8</f>
        <v>0.678662824283322</v>
      </c>
      <c r="O92" s="197" t="n">
        <f aca="false">O64-O8</f>
        <v>2.43435823543911</v>
      </c>
      <c r="P92" s="197" t="n">
        <f aca="false">P64-P8</f>
        <v>0</v>
      </c>
      <c r="Q92" s="197" t="n">
        <f aca="false">Q64-Q8</f>
        <v>0</v>
      </c>
      <c r="R92" s="197" t="n">
        <f aca="false">R64-R8</f>
        <v>0</v>
      </c>
      <c r="S92" s="197" t="n">
        <f aca="false">S64-S8</f>
        <v>0</v>
      </c>
      <c r="T92" s="197" t="n">
        <f aca="false">T64-T8</f>
        <v>0</v>
      </c>
    </row>
    <row r="93" customFormat="false" ht="13.2" hidden="false" customHeight="false" outlineLevel="0" collapsed="false">
      <c r="A93" s="0" t="n">
        <v>2800</v>
      </c>
      <c r="B93" s="197" t="n">
        <f aca="false">B65-B9</f>
        <v>4.06530851582083</v>
      </c>
      <c r="C93" s="197" t="n">
        <f aca="false">C65-C9</f>
        <v>1.11654257910419</v>
      </c>
      <c r="D93" s="197" t="n">
        <f aca="false">D65-D9</f>
        <v>-1.19928710447908</v>
      </c>
      <c r="E93" s="197" t="n">
        <f aca="false">E65-E9</f>
        <v>-1.32283552239545</v>
      </c>
      <c r="F93" s="197" t="n">
        <f aca="false">F65-F9</f>
        <v>-0.629457611977188</v>
      </c>
      <c r="G93" s="197" t="n">
        <f aca="false">G65-G9</f>
        <v>-0.250344059885805</v>
      </c>
      <c r="H93" s="197" t="n">
        <f aca="false">H65-H9</f>
        <v>-0.412331499428831</v>
      </c>
      <c r="I93" s="197" t="n">
        <f aca="false">I65-I9</f>
        <v>-0.553779737144254</v>
      </c>
      <c r="J93" s="197" t="n">
        <f aca="false">J65-J9</f>
        <v>-0.417323133721339</v>
      </c>
      <c r="K93" s="197" t="n">
        <f aca="false">K65-K9</f>
        <v>-0.116300558206632</v>
      </c>
      <c r="L93" s="197" t="n">
        <f aca="false">L65-L9</f>
        <v>1.45256023104673</v>
      </c>
      <c r="M93" s="197" t="n">
        <f aca="false">M65-M9</f>
        <v>-0.280386240350367</v>
      </c>
      <c r="N93" s="197" t="n">
        <f aca="false">N65-N9</f>
        <v>0.469431319131246</v>
      </c>
      <c r="O93" s="197" t="n">
        <f aca="false">O65-O9</f>
        <v>1.91142909983296</v>
      </c>
      <c r="P93" s="197" t="n">
        <f aca="false">P65-P9</f>
        <v>0</v>
      </c>
      <c r="Q93" s="197" t="n">
        <f aca="false">Q65-Q9</f>
        <v>0</v>
      </c>
      <c r="R93" s="197" t="n">
        <f aca="false">R65-R9</f>
        <v>0</v>
      </c>
      <c r="S93" s="197" t="n">
        <f aca="false">S65-S9</f>
        <v>0</v>
      </c>
      <c r="T93" s="197" t="n">
        <f aca="false">T65-T9</f>
        <v>0</v>
      </c>
    </row>
    <row r="94" customFormat="false" ht="13.2" hidden="false" customHeight="false" outlineLevel="0" collapsed="false">
      <c r="A94" s="0" t="n">
        <v>3200</v>
      </c>
      <c r="B94" s="197" t="n">
        <f aca="false">B66-B10</f>
        <v>4.1057007583906</v>
      </c>
      <c r="C94" s="197" t="n">
        <f aca="false">C66-C10</f>
        <v>2.16850379195296</v>
      </c>
      <c r="D94" s="197" t="n">
        <f aca="false">D66-D10</f>
        <v>-1.47948104023524</v>
      </c>
      <c r="E94" s="197" t="n">
        <f aca="false">E66-E10</f>
        <v>-1.29180520117626</v>
      </c>
      <c r="F94" s="197" t="n">
        <f aca="false">F66-F10</f>
        <v>-1.85790600588123</v>
      </c>
      <c r="G94" s="197" t="n">
        <f aca="false">G66-G10</f>
        <v>-0.769306029406238</v>
      </c>
      <c r="H94" s="197" t="n">
        <f aca="false">H66-H10</f>
        <v>-0.172485347031142</v>
      </c>
      <c r="I94" s="197" t="n">
        <f aca="false">I66-I10</f>
        <v>-0.137617775155718</v>
      </c>
      <c r="J94" s="197" t="n">
        <f aca="false">J66-J10</f>
        <v>-0.203127083778554</v>
      </c>
      <c r="K94" s="197" t="n">
        <f aca="false">K66-K10</f>
        <v>-0.268643060492821</v>
      </c>
      <c r="L94" s="197" t="n">
        <f aca="false">L66-L10</f>
        <v>-0.103816830784154</v>
      </c>
      <c r="M94" s="197" t="n">
        <f aca="false">M66-M10</f>
        <v>0.0787955404152001</v>
      </c>
      <c r="N94" s="197" t="n">
        <f aca="false">N66-N10</f>
        <v>1.03355364094313</v>
      </c>
      <c r="O94" s="197" t="n">
        <f aca="false">O66-O10</f>
        <v>2.0256833924891</v>
      </c>
      <c r="P94" s="197" t="n">
        <f aca="false">P66-P10</f>
        <v>0</v>
      </c>
      <c r="Q94" s="197" t="n">
        <f aca="false">Q66-Q10</f>
        <v>0</v>
      </c>
      <c r="R94" s="197" t="n">
        <f aca="false">R66-R10</f>
        <v>0</v>
      </c>
      <c r="S94" s="197" t="n">
        <f aca="false">S66-S10</f>
        <v>0</v>
      </c>
      <c r="T94" s="197" t="n">
        <f aca="false">T66-T10</f>
        <v>0</v>
      </c>
    </row>
    <row r="95" customFormat="false" ht="13.2" hidden="false" customHeight="false" outlineLevel="0" collapsed="false">
      <c r="A95" s="0" t="n">
        <v>3600</v>
      </c>
      <c r="B95" s="197" t="n">
        <f aca="false">B67-B11</f>
        <v>4.53431149819922</v>
      </c>
      <c r="C95" s="197" t="n">
        <f aca="false">C67-C11</f>
        <v>2.89155749099609</v>
      </c>
      <c r="D95" s="197" t="n">
        <f aca="false">D67-D11</f>
        <v>-2.23821254501951</v>
      </c>
      <c r="E95" s="197" t="n">
        <f aca="false">E67-E11</f>
        <v>-2.05026272509753</v>
      </c>
      <c r="F95" s="197" t="n">
        <f aca="false">F67-F11</f>
        <v>-1.82315362548763</v>
      </c>
      <c r="G95" s="197" t="n">
        <f aca="false">G67-G11</f>
        <v>-0.810136127438312</v>
      </c>
      <c r="H95" s="197" t="n">
        <f aca="false">H67-H11</f>
        <v>-0.449554237191478</v>
      </c>
      <c r="I95" s="197" t="n">
        <f aca="false">I67-I11</f>
        <v>0.0524540940424458</v>
      </c>
      <c r="J95" s="197" t="n">
        <f aca="false">J67-J11</f>
        <v>-0.0376844737876922</v>
      </c>
      <c r="K95" s="197" t="n">
        <f aca="false">K67-K11</f>
        <v>-0.208413357738607</v>
      </c>
      <c r="L95" s="197" t="n">
        <f aca="false">L67-L11</f>
        <v>-0.036064986453141</v>
      </c>
      <c r="M95" s="197" t="n">
        <f aca="false">M67-M11</f>
        <v>0.310875428182271</v>
      </c>
      <c r="N95" s="197" t="n">
        <f aca="false">N67-N11</f>
        <v>0.862617213001073</v>
      </c>
      <c r="O95" s="197" t="n">
        <f aca="false">O67-O11</f>
        <v>2.09473407942329</v>
      </c>
      <c r="P95" s="197" t="n">
        <f aca="false">P67-P11</f>
        <v>0</v>
      </c>
      <c r="Q95" s="197" t="n">
        <f aca="false">Q67-Q11</f>
        <v>0</v>
      </c>
      <c r="R95" s="197" t="n">
        <f aca="false">R67-R11</f>
        <v>0</v>
      </c>
      <c r="S95" s="197" t="n">
        <f aca="false">S67-S11</f>
        <v>0</v>
      </c>
      <c r="T95" s="197" t="n">
        <f aca="false">T67-T11</f>
        <v>0</v>
      </c>
    </row>
    <row r="96" customFormat="false" ht="13.2" hidden="false" customHeight="false" outlineLevel="0" collapsed="false">
      <c r="A96" s="0" t="n">
        <v>4000</v>
      </c>
      <c r="B96" s="197" t="n">
        <f aca="false">B68-B12</f>
        <v>4.85560627757471</v>
      </c>
      <c r="C96" s="197" t="n">
        <f aca="false">C68-C12</f>
        <v>2.86803138787352</v>
      </c>
      <c r="D96" s="197" t="n">
        <f aca="false">D68-D12</f>
        <v>-2.14184306063234</v>
      </c>
      <c r="E96" s="197" t="n">
        <f aca="false">E68-E12</f>
        <v>-2.3956153031618</v>
      </c>
      <c r="F96" s="197" t="n">
        <f aca="false">F68-F12</f>
        <v>-2.13535651580912</v>
      </c>
      <c r="G96" s="197" t="n">
        <f aca="false">G68-G12</f>
        <v>-0.658238579045531</v>
      </c>
      <c r="H96" s="197" t="n">
        <f aca="false">H68-H12</f>
        <v>-0.747484095227861</v>
      </c>
      <c r="I96" s="197" t="n">
        <f aca="false">I68-I12</f>
        <v>0.101321283860756</v>
      </c>
      <c r="J96" s="197" t="n">
        <f aca="false">J68-J12</f>
        <v>-0.235645228696256</v>
      </c>
      <c r="K96" s="197" t="n">
        <f aca="false">K68-K12</f>
        <v>0.24332352691863</v>
      </c>
      <c r="L96" s="197" t="n">
        <f aca="false">L68-L12</f>
        <v>0.290927568673055</v>
      </c>
      <c r="M96" s="197" t="n">
        <f aca="false">M68-M12</f>
        <v>0.159499830181318</v>
      </c>
      <c r="N96" s="197" t="n">
        <f aca="false">N68-N12</f>
        <v>0.778471548269664</v>
      </c>
      <c r="O96" s="197" t="n">
        <f aca="false">O68-O12</f>
        <v>1.82855222082111</v>
      </c>
      <c r="P96" s="197" t="n">
        <f aca="false">P68-P12</f>
        <v>0</v>
      </c>
      <c r="Q96" s="197" t="n">
        <f aca="false">Q68-Q12</f>
        <v>0</v>
      </c>
      <c r="R96" s="197" t="n">
        <f aca="false">R68-R12</f>
        <v>0</v>
      </c>
      <c r="S96" s="197" t="n">
        <f aca="false">S68-S12</f>
        <v>0</v>
      </c>
      <c r="T96" s="197" t="n">
        <f aca="false">T68-T12</f>
        <v>0</v>
      </c>
    </row>
    <row r="97" customFormat="false" ht="13.2" hidden="false" customHeight="false" outlineLevel="0" collapsed="false">
      <c r="A97" s="0" t="n">
        <v>4400</v>
      </c>
      <c r="B97" s="197" t="n">
        <f aca="false">B69-B13</f>
        <v>5.29449606056622</v>
      </c>
      <c r="C97" s="197" t="n">
        <f aca="false">C69-C13</f>
        <v>2.66248030283111</v>
      </c>
      <c r="D97" s="197" t="n">
        <f aca="false">D69-D13</f>
        <v>-2.61959848584442</v>
      </c>
      <c r="E97" s="197" t="n">
        <f aca="false">E69-E13</f>
        <v>-2.30439242922213</v>
      </c>
      <c r="F97" s="197" t="n">
        <f aca="false">F69-F13</f>
        <v>-1.85324214611072</v>
      </c>
      <c r="G97" s="197" t="n">
        <f aca="false">G69-G13</f>
        <v>-0.872466730553583</v>
      </c>
      <c r="H97" s="197" t="n">
        <f aca="false">H69-H13</f>
        <v>-0.59358485276789</v>
      </c>
      <c r="I97" s="197" t="n">
        <f aca="false">I69-I13</f>
        <v>-0.1841745038395</v>
      </c>
      <c r="J97" s="197" t="n">
        <f aca="false">J69-J13</f>
        <v>-0.0941225671975872</v>
      </c>
      <c r="K97" s="197" t="n">
        <f aca="false">K69-K13</f>
        <v>-0.00526284558782209</v>
      </c>
      <c r="L97" s="197" t="n">
        <f aca="false">L69-L13</f>
        <v>0.236755770140803</v>
      </c>
      <c r="M97" s="197" t="n">
        <f aca="false">M69-M13</f>
        <v>0.646392850320012</v>
      </c>
      <c r="N97" s="197" t="n">
        <f aca="false">N69-N13</f>
        <v>0.814487051523201</v>
      </c>
      <c r="O97" s="197" t="n">
        <f aca="false">O69-O13</f>
        <v>1.34893981760064</v>
      </c>
      <c r="P97" s="197" t="n">
        <f aca="false">P69-P13</f>
        <v>0</v>
      </c>
      <c r="Q97" s="197" t="n">
        <f aca="false">Q69-Q13</f>
        <v>0</v>
      </c>
      <c r="R97" s="197" t="n">
        <f aca="false">R69-R13</f>
        <v>0</v>
      </c>
      <c r="S97" s="197" t="n">
        <f aca="false">S69-S13</f>
        <v>0</v>
      </c>
      <c r="T97" s="197" t="n">
        <f aca="false">T69-T13</f>
        <v>0</v>
      </c>
    </row>
    <row r="98" customFormat="false" ht="13.2" hidden="false" customHeight="false" outlineLevel="0" collapsed="false">
      <c r="A98" s="0" t="n">
        <v>4800</v>
      </c>
      <c r="B98" s="197" t="n">
        <f aca="false">B70-B14</f>
        <v>5.4206066495683</v>
      </c>
      <c r="C98" s="197" t="n">
        <f aca="false">C70-C14</f>
        <v>2.49303324784151</v>
      </c>
      <c r="D98" s="197" t="n">
        <f aca="false">D70-D14</f>
        <v>-2.20683376079248</v>
      </c>
      <c r="E98" s="197" t="n">
        <f aca="false">E70-E14</f>
        <v>-2.41856880396225</v>
      </c>
      <c r="F98" s="197" t="n">
        <f aca="false">F70-F14</f>
        <v>-2.22972401981116</v>
      </c>
      <c r="G98" s="197" t="n">
        <f aca="false">G70-G14</f>
        <v>-0.985996099055768</v>
      </c>
      <c r="H98" s="197" t="n">
        <f aca="false">H70-H14</f>
        <v>-0.517455695278926</v>
      </c>
      <c r="I98" s="197" t="n">
        <f aca="false">I70-I14</f>
        <v>-0.104773516394602</v>
      </c>
      <c r="J98" s="197" t="n">
        <f aca="false">J70-J14</f>
        <v>0.0526334100269423</v>
      </c>
      <c r="K98" s="197" t="n">
        <f aca="false">K70-K14</f>
        <v>-0.0615327514653643</v>
      </c>
      <c r="L98" s="197" t="n">
        <f aca="false">L70-L14</f>
        <v>0.417396282353081</v>
      </c>
      <c r="M98" s="197" t="n">
        <f aca="false">M70-M14</f>
        <v>0.631993419701388</v>
      </c>
      <c r="N98" s="197" t="n">
        <f aca="false">N70-N14</f>
        <v>0.678969500093984</v>
      </c>
      <c r="O98" s="197" t="n">
        <f aca="false">O70-O14</f>
        <v>1.12864798078729</v>
      </c>
      <c r="P98" s="197" t="n">
        <f aca="false">P70-P14</f>
        <v>0</v>
      </c>
      <c r="Q98" s="197" t="n">
        <f aca="false">Q70-Q14</f>
        <v>0</v>
      </c>
      <c r="R98" s="197" t="n">
        <f aca="false">R70-R14</f>
        <v>0</v>
      </c>
      <c r="S98" s="197" t="n">
        <f aca="false">S70-S14</f>
        <v>0</v>
      </c>
      <c r="T98" s="197" t="n">
        <f aca="false">T70-T14</f>
        <v>0</v>
      </c>
    </row>
    <row r="99" customFormat="false" ht="13.2" hidden="false" customHeight="false" outlineLevel="0" collapsed="false">
      <c r="A99" s="0" t="n">
        <v>5200</v>
      </c>
      <c r="B99" s="197" t="n">
        <f aca="false">B71-B15</f>
        <v>10.4407157154852</v>
      </c>
      <c r="C99" s="197" t="n">
        <f aca="false">C71-C15</f>
        <v>-2.66642142257379</v>
      </c>
      <c r="D99" s="197" t="n">
        <f aca="false">D71-D15</f>
        <v>-2.86610711286897</v>
      </c>
      <c r="E99" s="197" t="n">
        <f aca="false">E71-E15</f>
        <v>-2.75733556434463</v>
      </c>
      <c r="F99" s="197" t="n">
        <f aca="false">F71-F15</f>
        <v>-2.13203782172306</v>
      </c>
      <c r="G99" s="197" t="n">
        <f aca="false">G71-G15</f>
        <v>-1.09926110861528</v>
      </c>
      <c r="H99" s="197" t="n">
        <f aca="false">H71-H15</f>
        <v>-0.444119943076373</v>
      </c>
      <c r="I99" s="197" t="n">
        <f aca="false">I71-I15</f>
        <v>-0.230162595381984</v>
      </c>
      <c r="J99" s="197" t="n">
        <f aca="false">J71-J15</f>
        <v>0.06727444709</v>
      </c>
      <c r="K99" s="197" t="n">
        <f aca="false">K71-K15</f>
        <v>0.219989720250112</v>
      </c>
      <c r="L99" s="197" t="n">
        <f aca="false">L71-L15</f>
        <v>-0.0633279017894779</v>
      </c>
      <c r="M99" s="197" t="n">
        <f aca="false">M71-M15</f>
        <v>0.440705190444533</v>
      </c>
      <c r="N99" s="197" t="n">
        <f aca="false">N71-N15</f>
        <v>0.894994892101067</v>
      </c>
      <c r="O99" s="197" t="n">
        <f aca="false">O71-O15</f>
        <v>1.64326824848101</v>
      </c>
      <c r="P99" s="197" t="n">
        <f aca="false">P71-P15</f>
        <v>0</v>
      </c>
      <c r="Q99" s="197" t="n">
        <f aca="false">Q71-Q15</f>
        <v>0</v>
      </c>
      <c r="R99" s="197" t="n">
        <f aca="false">R71-R15</f>
        <v>0</v>
      </c>
      <c r="S99" s="197" t="n">
        <f aca="false">S71-S15</f>
        <v>0</v>
      </c>
      <c r="T99" s="197" t="n">
        <f aca="false">T71-T15</f>
        <v>0</v>
      </c>
    </row>
    <row r="100" customFormat="false" ht="13.2" hidden="false" customHeight="false" outlineLevel="0" collapsed="false">
      <c r="B100" s="197"/>
      <c r="C100" s="197"/>
      <c r="D100" s="197"/>
      <c r="E100" s="197"/>
      <c r="F100" s="197"/>
      <c r="G100" s="197"/>
      <c r="H100" s="197"/>
      <c r="I100" s="197"/>
      <c r="J100" s="197"/>
      <c r="K100" s="197"/>
      <c r="L100" s="197"/>
      <c r="M100" s="197"/>
      <c r="N100" s="197"/>
    </row>
    <row r="101" customFormat="false" ht="13.2" hidden="false" customHeight="false" outlineLevel="0" collapsed="false">
      <c r="B101" s="197"/>
      <c r="C101" s="197"/>
      <c r="D101" s="197"/>
      <c r="E101" s="197"/>
      <c r="F101" s="197"/>
      <c r="G101" s="197"/>
      <c r="H101" s="197"/>
      <c r="I101" s="197"/>
      <c r="J101" s="197"/>
      <c r="K101" s="197"/>
      <c r="L101" s="197"/>
      <c r="M101" s="197"/>
      <c r="N101" s="197"/>
    </row>
    <row r="102" customFormat="false" ht="13.2" hidden="false" customHeight="false" outlineLevel="0" collapsed="false">
      <c r="B102" s="197"/>
      <c r="C102" s="197"/>
      <c r="D102" s="197"/>
      <c r="E102" s="197"/>
      <c r="F102" s="197"/>
      <c r="G102" s="197"/>
      <c r="H102" s="197"/>
      <c r="I102" s="197"/>
      <c r="J102" s="197"/>
      <c r="K102" s="197"/>
      <c r="L102" s="197"/>
      <c r="M102" s="197"/>
      <c r="N102" s="197"/>
    </row>
    <row r="103" customFormat="false" ht="13.2" hidden="false" customHeight="false" outlineLevel="0" collapsed="false">
      <c r="B103" s="197"/>
      <c r="C103" s="197"/>
      <c r="D103" s="197"/>
      <c r="E103" s="197"/>
      <c r="F103" s="197"/>
      <c r="G103" s="197"/>
      <c r="H103" s="197"/>
      <c r="I103" s="197"/>
      <c r="J103" s="197"/>
      <c r="K103" s="197"/>
      <c r="L103" s="197"/>
      <c r="M103" s="197"/>
      <c r="N103" s="197"/>
    </row>
    <row r="104" customFormat="false" ht="13.2" hidden="false" customHeight="false" outlineLevel="0" collapsed="false">
      <c r="B104" s="197"/>
      <c r="C104" s="197"/>
      <c r="D104" s="197"/>
      <c r="E104" s="197"/>
      <c r="F104" s="197"/>
      <c r="G104" s="197"/>
      <c r="H104" s="197"/>
      <c r="I104" s="197"/>
      <c r="J104" s="197"/>
      <c r="K104" s="197"/>
      <c r="L104" s="197"/>
      <c r="M104" s="197"/>
      <c r="N104" s="197"/>
    </row>
    <row r="105" customFormat="false" ht="13.2" hidden="false" customHeight="false" outlineLevel="0" collapsed="false">
      <c r="B105" s="197"/>
      <c r="C105" s="197"/>
      <c r="D105" s="197"/>
      <c r="E105" s="197"/>
      <c r="F105" s="197"/>
      <c r="G105" s="197"/>
      <c r="H105" s="197"/>
      <c r="I105" s="197"/>
      <c r="J105" s="197"/>
      <c r="K105" s="197"/>
      <c r="L105" s="197"/>
      <c r="M105" s="197"/>
      <c r="N105" s="197"/>
    </row>
    <row r="106" customFormat="false" ht="13.2" hidden="false" customHeight="false" outlineLevel="0" collapsed="false">
      <c r="B106" s="197"/>
      <c r="C106" s="197"/>
      <c r="D106" s="197"/>
      <c r="E106" s="197"/>
      <c r="F106" s="197"/>
      <c r="G106" s="197"/>
      <c r="H106" s="197"/>
      <c r="I106" s="197"/>
      <c r="J106" s="197"/>
      <c r="K106" s="197"/>
      <c r="L106" s="197"/>
      <c r="M106" s="197"/>
      <c r="N106" s="197"/>
    </row>
    <row r="107" customFormat="false" ht="13.2" hidden="false" customHeight="false" outlineLevel="0" collapsed="false">
      <c r="B107" s="197"/>
      <c r="C107" s="197"/>
      <c r="D107" s="197"/>
      <c r="E107" s="197"/>
      <c r="F107" s="197"/>
      <c r="G107" s="197"/>
      <c r="H107" s="197"/>
      <c r="I107" s="197"/>
      <c r="J107" s="197"/>
      <c r="K107" s="197"/>
      <c r="L107" s="197"/>
      <c r="M107" s="197"/>
      <c r="N107" s="197"/>
    </row>
    <row r="108" customFormat="false" ht="13.2" hidden="false" customHeight="false" outlineLevel="0" collapsed="false">
      <c r="B108" s="197"/>
      <c r="C108" s="197"/>
      <c r="D108" s="197"/>
      <c r="E108" s="197"/>
      <c r="F108" s="197"/>
      <c r="G108" s="197"/>
      <c r="H108" s="197"/>
      <c r="I108" s="197"/>
      <c r="J108" s="197"/>
      <c r="K108" s="197"/>
      <c r="L108" s="197"/>
      <c r="M108" s="197"/>
      <c r="N108" s="197"/>
    </row>
    <row r="109" customFormat="false" ht="13.2" hidden="false" customHeight="false" outlineLevel="0" collapsed="false">
      <c r="B109" s="197"/>
      <c r="C109" s="197"/>
      <c r="D109" s="197"/>
      <c r="E109" s="197"/>
      <c r="F109" s="197"/>
      <c r="G109" s="197"/>
      <c r="H109" s="197"/>
      <c r="I109" s="197"/>
      <c r="J109" s="197"/>
      <c r="K109" s="197"/>
      <c r="L109" s="197"/>
      <c r="M109" s="197"/>
      <c r="N109" s="197"/>
    </row>
    <row r="110" customFormat="false" ht="13.2" hidden="false" customHeight="false" outlineLevel="0" collapsed="false">
      <c r="B110" s="197"/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</row>
    <row r="111" customFormat="false" ht="13.2" hidden="false" customHeight="false" outlineLevel="0" collapsed="false">
      <c r="B111" s="197"/>
      <c r="C111" s="197"/>
      <c r="D111" s="197"/>
      <c r="E111" s="197"/>
      <c r="F111" s="197"/>
      <c r="G111" s="197"/>
      <c r="H111" s="197"/>
      <c r="I111" s="197"/>
      <c r="J111" s="197"/>
      <c r="K111" s="197"/>
      <c r="L111" s="197"/>
      <c r="M111" s="197"/>
      <c r="N111" s="197"/>
    </row>
    <row r="116" customFormat="false" ht="13.2" hidden="false" customHeight="false" outlineLevel="0" collapsed="false">
      <c r="A116" s="0" t="s">
        <v>26</v>
      </c>
      <c r="B116" s="197" t="n">
        <f aca="false">'Smooth Output'!P19/10</f>
        <v>0.8</v>
      </c>
      <c r="E116" s="0" t="s">
        <v>30</v>
      </c>
    </row>
    <row r="117" customFormat="false" ht="13.2" hidden="false" customHeight="false" outlineLevel="0" collapsed="false">
      <c r="B117" s="0" t="n">
        <v>15</v>
      </c>
      <c r="C117" s="0" t="n">
        <v>20</v>
      </c>
      <c r="D117" s="0" t="n">
        <v>25</v>
      </c>
      <c r="E117" s="0" t="n">
        <v>30</v>
      </c>
      <c r="F117" s="0" t="n">
        <v>35</v>
      </c>
      <c r="G117" s="0" t="n">
        <v>40</v>
      </c>
      <c r="H117" s="0" t="n">
        <v>45</v>
      </c>
      <c r="I117" s="0" t="n">
        <v>50</v>
      </c>
      <c r="J117" s="0" t="n">
        <v>55</v>
      </c>
      <c r="K117" s="0" t="n">
        <v>60</v>
      </c>
      <c r="L117" s="0" t="n">
        <v>65</v>
      </c>
      <c r="M117" s="0" t="n">
        <v>70</v>
      </c>
      <c r="N117" s="0" t="n">
        <v>75</v>
      </c>
      <c r="O117" s="0" t="n">
        <v>80</v>
      </c>
      <c r="P117" s="0" t="n">
        <v>85</v>
      </c>
      <c r="Q117" s="0" t="n">
        <v>90</v>
      </c>
      <c r="R117" s="0" t="n">
        <v>95</v>
      </c>
      <c r="S117" s="0" t="n">
        <v>100</v>
      </c>
      <c r="T117" s="0" t="n">
        <v>105</v>
      </c>
    </row>
    <row r="118" customFormat="false" ht="13.2" hidden="false" customHeight="false" outlineLevel="0" collapsed="false">
      <c r="A118" s="0" t="n">
        <v>400</v>
      </c>
      <c r="B118" s="197" t="n">
        <f aca="false">B3</f>
        <v>110.27</v>
      </c>
      <c r="C118" s="197" t="n">
        <f aca="false">C3</f>
        <v>125</v>
      </c>
      <c r="D118" s="197" t="n">
        <f aca="false">D3</f>
        <v>137.85</v>
      </c>
      <c r="E118" s="197" t="n">
        <f aca="false">E3</f>
        <v>143.14</v>
      </c>
      <c r="F118" s="197" t="n">
        <f aca="false">F3</f>
        <v>148.24</v>
      </c>
      <c r="G118" s="197" t="n">
        <f aca="false">G3</f>
        <v>155.21</v>
      </c>
      <c r="H118" s="197" t="n">
        <f aca="false">H3</f>
        <v>163.3</v>
      </c>
      <c r="I118" s="197" t="n">
        <f aca="false">I3</f>
        <v>179.96</v>
      </c>
      <c r="J118" s="197" t="n">
        <f aca="false">J3</f>
        <v>188.38</v>
      </c>
      <c r="K118" s="197" t="n">
        <f aca="false">K3</f>
        <v>193.46</v>
      </c>
      <c r="L118" s="197" t="n">
        <f aca="false">L3</f>
        <v>197.64</v>
      </c>
      <c r="M118" s="197" t="n">
        <f aca="false">M3</f>
        <v>199.45</v>
      </c>
      <c r="N118" s="197" t="n">
        <f aca="false">N3</f>
        <v>201.27</v>
      </c>
      <c r="O118" s="197" t="n">
        <f aca="false">O3</f>
        <v>203.07</v>
      </c>
      <c r="P118" s="197" t="n">
        <f aca="false">P3</f>
        <v>205.9</v>
      </c>
      <c r="Q118" s="197" t="n">
        <f aca="false">Q3</f>
        <v>210.74</v>
      </c>
      <c r="R118" s="197" t="n">
        <f aca="false">R3</f>
        <v>215.31</v>
      </c>
      <c r="S118" s="197" t="n">
        <f aca="false">S3</f>
        <v>219.02</v>
      </c>
      <c r="T118" s="197" t="n">
        <f aca="false">T3</f>
        <v>219.49</v>
      </c>
    </row>
    <row r="119" customFormat="false" ht="13.2" hidden="false" customHeight="false" outlineLevel="0" collapsed="false">
      <c r="A119" s="0" t="n">
        <v>800</v>
      </c>
      <c r="B119" s="197" t="n">
        <f aca="false">$B$116*B3+(1-$B$116)*B118</f>
        <v>110.27</v>
      </c>
      <c r="C119" s="197" t="n">
        <f aca="false">$B$116*C3+(1-$B$116)*C118</f>
        <v>125</v>
      </c>
      <c r="D119" s="197" t="n">
        <f aca="false">$B$116*D3+(1-$B$116)*D118</f>
        <v>137.85</v>
      </c>
      <c r="E119" s="197" t="n">
        <f aca="false">$B$116*E3+(1-$B$116)*E118</f>
        <v>143.14</v>
      </c>
      <c r="F119" s="197" t="n">
        <f aca="false">$B$116*F3+(1-$B$116)*F118</f>
        <v>148.24</v>
      </c>
      <c r="G119" s="197" t="n">
        <f aca="false">$B$116*G3+(1-$B$116)*G118</f>
        <v>155.21</v>
      </c>
      <c r="H119" s="197" t="n">
        <f aca="false">$B$116*H3+(1-$B$116)*H118</f>
        <v>163.3</v>
      </c>
      <c r="I119" s="197" t="n">
        <f aca="false">$B$116*I3+(1-$B$116)*I118</f>
        <v>179.96</v>
      </c>
      <c r="J119" s="197" t="n">
        <f aca="false">$B$116*J3+(1-$B$116)*J118</f>
        <v>188.38</v>
      </c>
      <c r="K119" s="197" t="n">
        <f aca="false">$B$116*K3+(1-$B$116)*K118</f>
        <v>193.46</v>
      </c>
      <c r="L119" s="197" t="n">
        <f aca="false">$B$116*L3+(1-$B$116)*L118</f>
        <v>197.64</v>
      </c>
      <c r="M119" s="197" t="n">
        <f aca="false">$B$116*M3+(1-$B$116)*M118</f>
        <v>199.45</v>
      </c>
      <c r="N119" s="197" t="n">
        <f aca="false">$B$116*N3+(1-$B$116)*N118</f>
        <v>201.27</v>
      </c>
      <c r="O119" s="197" t="n">
        <f aca="false">$B$116*O3+(1-$B$116)*O118</f>
        <v>203.07</v>
      </c>
      <c r="P119" s="197" t="n">
        <f aca="false">$B$116*P3+(1-$B$116)*P118</f>
        <v>205.9</v>
      </c>
      <c r="Q119" s="197" t="n">
        <f aca="false">$B$116*Q3+(1-$B$116)*Q118</f>
        <v>210.74</v>
      </c>
      <c r="R119" s="197" t="n">
        <f aca="false">$B$116*R3+(1-$B$116)*R118</f>
        <v>215.31</v>
      </c>
      <c r="S119" s="197" t="n">
        <f aca="false">$B$116*S3+(1-$B$116)*S118</f>
        <v>219.02</v>
      </c>
      <c r="T119" s="197" t="n">
        <f aca="false">$B$116*T3+(1-$B$116)*T118</f>
        <v>219.49</v>
      </c>
    </row>
    <row r="120" customFormat="false" ht="13.2" hidden="false" customHeight="false" outlineLevel="0" collapsed="false">
      <c r="A120" s="0" t="n">
        <v>1200</v>
      </c>
      <c r="B120" s="197" t="n">
        <f aca="false">$B$116*B4+(1-$B$116)*B119</f>
        <v>111.238</v>
      </c>
      <c r="C120" s="197" t="n">
        <f aca="false">$B$116*C4+(1-$B$116)*C119</f>
        <v>122.72</v>
      </c>
      <c r="D120" s="197" t="n">
        <f aca="false">$B$116*D4+(1-$B$116)*D119</f>
        <v>133.146</v>
      </c>
      <c r="E120" s="197" t="n">
        <f aca="false">$B$116*E4+(1-$B$116)*E119</f>
        <v>138.236</v>
      </c>
      <c r="F120" s="197" t="n">
        <f aca="false">$B$116*F4+(1-$B$116)*F119</f>
        <v>145.024</v>
      </c>
      <c r="G120" s="197" t="n">
        <f aca="false">$B$116*G4+(1-$B$116)*G119</f>
        <v>150.746</v>
      </c>
      <c r="H120" s="197" t="n">
        <f aca="false">$B$116*H4+(1-$B$116)*H119</f>
        <v>158.492</v>
      </c>
      <c r="I120" s="197" t="n">
        <f aca="false">$B$116*I4+(1-$B$116)*I119</f>
        <v>179.696</v>
      </c>
      <c r="J120" s="197" t="n">
        <f aca="false">$B$116*J4+(1-$B$116)*J119</f>
        <v>186.844</v>
      </c>
      <c r="K120" s="197" t="n">
        <f aca="false">$B$116*K4+(1-$B$116)*K119</f>
        <v>192.892</v>
      </c>
      <c r="L120" s="197" t="n">
        <f aca="false">$B$116*L4+(1-$B$116)*L119</f>
        <v>197.592</v>
      </c>
      <c r="M120" s="197" t="n">
        <f aca="false">$B$116*M4+(1-$B$116)*M119</f>
        <v>199.97</v>
      </c>
      <c r="N120" s="197" t="n">
        <f aca="false">$B$116*N4+(1-$B$116)*N119</f>
        <v>210.142</v>
      </c>
      <c r="O120" s="197" t="n">
        <f aca="false">$B$116*O4+(1-$B$116)*O119</f>
        <v>223.382</v>
      </c>
      <c r="P120" s="197" t="n">
        <f aca="false">$B$116*P4+(1-$B$116)*P119</f>
        <v>238.524</v>
      </c>
      <c r="Q120" s="197" t="n">
        <f aca="false">$B$116*Q4+(1-$B$116)*Q119</f>
        <v>244.412</v>
      </c>
      <c r="R120" s="197" t="n">
        <f aca="false">$B$116*R4+(1-$B$116)*R119</f>
        <v>248.126</v>
      </c>
      <c r="S120" s="197" t="n">
        <f aca="false">$B$116*S4+(1-$B$116)*S119</f>
        <v>251.052</v>
      </c>
      <c r="T120" s="197" t="n">
        <f aca="false">$B$116*T4+(1-$B$116)*T119</f>
        <v>250.65</v>
      </c>
    </row>
    <row r="121" customFormat="false" ht="13.2" hidden="false" customHeight="false" outlineLevel="0" collapsed="false">
      <c r="A121" s="0" t="n">
        <v>1600</v>
      </c>
      <c r="B121" s="197" t="n">
        <f aca="false">$B$116*B5+(1-$B$116)*B120</f>
        <v>112.8396</v>
      </c>
      <c r="C121" s="197" t="n">
        <f aca="false">$B$116*C5+(1-$B$116)*C120</f>
        <v>126.464</v>
      </c>
      <c r="D121" s="197" t="n">
        <f aca="false">$B$116*D5+(1-$B$116)*D120</f>
        <v>134.5332</v>
      </c>
      <c r="E121" s="197" t="n">
        <f aca="false">$B$116*E5+(1-$B$116)*E120</f>
        <v>138.8632</v>
      </c>
      <c r="F121" s="197" t="n">
        <f aca="false">$B$116*F5+(1-$B$116)*F120</f>
        <v>147.6448</v>
      </c>
      <c r="G121" s="197" t="n">
        <f aca="false">$B$116*G5+(1-$B$116)*G120</f>
        <v>156.4452</v>
      </c>
      <c r="H121" s="197" t="n">
        <f aca="false">$B$116*H5+(1-$B$116)*H120</f>
        <v>164.5704</v>
      </c>
      <c r="I121" s="197" t="n">
        <f aca="false">$B$116*I5+(1-$B$116)*I120</f>
        <v>184.6272</v>
      </c>
      <c r="J121" s="197" t="n">
        <f aca="false">$B$116*J5+(1-$B$116)*J120</f>
        <v>197.9608</v>
      </c>
      <c r="K121" s="197" t="n">
        <f aca="false">$B$116*K5+(1-$B$116)*K120</f>
        <v>203.5784</v>
      </c>
      <c r="L121" s="197" t="n">
        <f aca="false">$B$116*L5+(1-$B$116)*L120</f>
        <v>209.0064</v>
      </c>
      <c r="M121" s="197" t="n">
        <f aca="false">$B$116*M5+(1-$B$116)*M120</f>
        <v>215.834</v>
      </c>
      <c r="N121" s="197" t="n">
        <f aca="false">$B$116*N5+(1-$B$116)*N120</f>
        <v>230.4044</v>
      </c>
      <c r="O121" s="197" t="n">
        <f aca="false">$B$116*O5+(1-$B$116)*O120</f>
        <v>250.0684</v>
      </c>
      <c r="P121" s="197" t="n">
        <f aca="false">$B$116*P5+(1-$B$116)*P120</f>
        <v>265.9528</v>
      </c>
      <c r="Q121" s="197" t="n">
        <f aca="false">$B$116*Q5+(1-$B$116)*Q120</f>
        <v>270.9944</v>
      </c>
      <c r="R121" s="197" t="n">
        <f aca="false">$B$116*R5+(1-$B$116)*R120</f>
        <v>272.3612</v>
      </c>
      <c r="S121" s="197" t="n">
        <f aca="false">$B$116*S5+(1-$B$116)*S120</f>
        <v>272.5864</v>
      </c>
      <c r="T121" s="197" t="n">
        <f aca="false">$B$116*T5+(1-$B$116)*T120</f>
        <v>272.274</v>
      </c>
    </row>
    <row r="122" customFormat="false" ht="13.2" hidden="false" customHeight="false" outlineLevel="0" collapsed="false">
      <c r="A122" s="0" t="n">
        <v>2000</v>
      </c>
      <c r="B122" s="197" t="n">
        <f aca="false">$B$116*B6+(1-$B$116)*B121</f>
        <v>112.22392</v>
      </c>
      <c r="C122" s="197" t="n">
        <f aca="false">$B$116*C6+(1-$B$116)*C121</f>
        <v>125.2448</v>
      </c>
      <c r="D122" s="197" t="n">
        <f aca="false">$B$116*D6+(1-$B$116)*D121</f>
        <v>135.03464</v>
      </c>
      <c r="E122" s="197" t="n">
        <f aca="false">$B$116*E6+(1-$B$116)*E121</f>
        <v>146.57264</v>
      </c>
      <c r="F122" s="197" t="n">
        <f aca="false">$B$116*F6+(1-$B$116)*F121</f>
        <v>159.60896</v>
      </c>
      <c r="G122" s="197" t="n">
        <f aca="false">$B$116*G6+(1-$B$116)*G121</f>
        <v>169.17704</v>
      </c>
      <c r="H122" s="197" t="n">
        <f aca="false">$B$116*H6+(1-$B$116)*H121</f>
        <v>179.86608</v>
      </c>
      <c r="I122" s="197" t="n">
        <f aca="false">$B$116*I6+(1-$B$116)*I121</f>
        <v>195.62944</v>
      </c>
      <c r="J122" s="197" t="n">
        <f aca="false">$B$116*J6+(1-$B$116)*J121</f>
        <v>204.43216</v>
      </c>
      <c r="K122" s="197" t="n">
        <f aca="false">$B$116*K6+(1-$B$116)*K121</f>
        <v>209.73168</v>
      </c>
      <c r="L122" s="197" t="n">
        <f aca="false">$B$116*L6+(1-$B$116)*L121</f>
        <v>216.14528</v>
      </c>
      <c r="M122" s="197" t="n">
        <f aca="false">$B$116*M6+(1-$B$116)*M121</f>
        <v>222.5108</v>
      </c>
      <c r="N122" s="197" t="n">
        <f aca="false">$B$116*N6+(1-$B$116)*N121</f>
        <v>230.39288</v>
      </c>
      <c r="O122" s="197" t="n">
        <f aca="false">$B$116*O6+(1-$B$116)*O121</f>
        <v>248.17368</v>
      </c>
      <c r="P122" s="197" t="n">
        <f aca="false">$B$116*P6+(1-$B$116)*P121</f>
        <v>273.42256</v>
      </c>
      <c r="Q122" s="197" t="n">
        <f aca="false">$B$116*Q6+(1-$B$116)*Q121</f>
        <v>280.36688</v>
      </c>
      <c r="R122" s="197" t="n">
        <f aca="false">$B$116*R6+(1-$B$116)*R121</f>
        <v>284.39224</v>
      </c>
      <c r="S122" s="197" t="n">
        <f aca="false">$B$116*S6+(1-$B$116)*S121</f>
        <v>284.12528</v>
      </c>
      <c r="T122" s="197" t="n">
        <f aca="false">$B$116*T6+(1-$B$116)*T121</f>
        <v>283.5348</v>
      </c>
    </row>
    <row r="123" customFormat="false" ht="13.2" hidden="false" customHeight="false" outlineLevel="0" collapsed="false">
      <c r="A123" s="0" t="n">
        <v>2400</v>
      </c>
      <c r="B123" s="197" t="n">
        <f aca="false">$B$116*B7+(1-$B$116)*B122</f>
        <v>111.604784</v>
      </c>
      <c r="C123" s="197" t="n">
        <f aca="false">$B$116*C7+(1-$B$116)*C122</f>
        <v>128.88896</v>
      </c>
      <c r="D123" s="197" t="n">
        <f aca="false">$B$116*D7+(1-$B$116)*D122</f>
        <v>138.286928</v>
      </c>
      <c r="E123" s="197" t="n">
        <f aca="false">$B$116*E7+(1-$B$116)*E122</f>
        <v>154.578528</v>
      </c>
      <c r="F123" s="197" t="n">
        <f aca="false">$B$116*F7+(1-$B$116)*F122</f>
        <v>169.609792</v>
      </c>
      <c r="G123" s="197" t="n">
        <f aca="false">$B$116*G7+(1-$B$116)*G122</f>
        <v>182.035408</v>
      </c>
      <c r="H123" s="197" t="n">
        <f aca="false">$B$116*H7+(1-$B$116)*H122</f>
        <v>192.349216</v>
      </c>
      <c r="I123" s="197" t="n">
        <f aca="false">$B$116*I7+(1-$B$116)*I122</f>
        <v>201.373888</v>
      </c>
      <c r="J123" s="197" t="n">
        <f aca="false">$B$116*J7+(1-$B$116)*J122</f>
        <v>209.542432</v>
      </c>
      <c r="K123" s="197" t="n">
        <f aca="false">$B$116*K7+(1-$B$116)*K122</f>
        <v>215.074336</v>
      </c>
      <c r="L123" s="197" t="n">
        <f aca="false">$B$116*L7+(1-$B$116)*L122</f>
        <v>220.733056</v>
      </c>
      <c r="M123" s="197" t="n">
        <f aca="false">$B$116*M7+(1-$B$116)*M122</f>
        <v>228.28616</v>
      </c>
      <c r="N123" s="197" t="n">
        <f aca="false">$B$116*N7+(1-$B$116)*N122</f>
        <v>233.342576</v>
      </c>
      <c r="O123" s="197" t="n">
        <f aca="false">$B$116*O7+(1-$B$116)*O122</f>
        <v>240.978736</v>
      </c>
      <c r="P123" s="197" t="n">
        <f aca="false">$B$116*P7+(1-$B$116)*P122</f>
        <v>260.964512</v>
      </c>
      <c r="Q123" s="197" t="n">
        <f aca="false">$B$116*Q7+(1-$B$116)*Q122</f>
        <v>281.745376</v>
      </c>
      <c r="R123" s="197" t="n">
        <f aca="false">$B$116*R7+(1-$B$116)*R122</f>
        <v>291.646448</v>
      </c>
      <c r="S123" s="197" t="n">
        <f aca="false">$B$116*S7+(1-$B$116)*S122</f>
        <v>293.953056</v>
      </c>
      <c r="T123" s="197" t="n">
        <f aca="false">$B$116*T7+(1-$B$116)*T122</f>
        <v>296.21896</v>
      </c>
    </row>
    <row r="124" customFormat="false" ht="13.2" hidden="false" customHeight="false" outlineLevel="0" collapsed="false">
      <c r="A124" s="0" t="n">
        <v>2800</v>
      </c>
      <c r="B124" s="197" t="n">
        <f aca="false">$B$116*B8+(1-$B$116)*B123</f>
        <v>110.3849568</v>
      </c>
      <c r="C124" s="197" t="n">
        <f aca="false">$B$116*C8+(1-$B$116)*C123</f>
        <v>129.401792</v>
      </c>
      <c r="D124" s="197" t="n">
        <f aca="false">$B$116*D8+(1-$B$116)*D123</f>
        <v>142.5453856</v>
      </c>
      <c r="E124" s="197" t="n">
        <f aca="false">$B$116*E8+(1-$B$116)*E123</f>
        <v>161.0837056</v>
      </c>
      <c r="F124" s="197" t="n">
        <f aca="false">$B$116*F8+(1-$B$116)*F123</f>
        <v>175.8259584</v>
      </c>
      <c r="G124" s="197" t="n">
        <f aca="false">$B$116*G8+(1-$B$116)*G123</f>
        <v>187.9990816</v>
      </c>
      <c r="H124" s="197" t="n">
        <f aca="false">$B$116*H8+(1-$B$116)*H123</f>
        <v>197.6138432</v>
      </c>
      <c r="I124" s="197" t="n">
        <f aca="false">$B$116*I8+(1-$B$116)*I123</f>
        <v>206.2107776</v>
      </c>
      <c r="J124" s="197" t="n">
        <f aca="false">$B$116*J8+(1-$B$116)*J123</f>
        <v>213.7644864</v>
      </c>
      <c r="K124" s="197" t="n">
        <f aca="false">$B$116*K8+(1-$B$116)*K123</f>
        <v>218.8148672</v>
      </c>
      <c r="L124" s="197" t="n">
        <f aca="false">$B$116*L8+(1-$B$116)*L123</f>
        <v>224.5066112</v>
      </c>
      <c r="M124" s="197" t="n">
        <f aca="false">$B$116*M8+(1-$B$116)*M123</f>
        <v>231.721232</v>
      </c>
      <c r="N124" s="197" t="n">
        <f aca="false">$B$116*N8+(1-$B$116)*N123</f>
        <v>235.7165152</v>
      </c>
      <c r="O124" s="197" t="n">
        <f aca="false">$B$116*O8+(1-$B$116)*O123</f>
        <v>241.4917472</v>
      </c>
      <c r="P124" s="197" t="n">
        <f aca="false">$B$116*P8+(1-$B$116)*P123</f>
        <v>259.3209024</v>
      </c>
      <c r="Q124" s="197" t="n">
        <f aca="false">$B$116*Q8+(1-$B$116)*Q123</f>
        <v>281.4610752</v>
      </c>
      <c r="R124" s="197" t="n">
        <f aca="false">$B$116*R8+(1-$B$116)*R123</f>
        <v>291.9532896</v>
      </c>
      <c r="S124" s="197" t="n">
        <f aca="false">$B$116*S8+(1-$B$116)*S123</f>
        <v>298.5426112</v>
      </c>
      <c r="T124" s="197" t="n">
        <f aca="false">$B$116*T8+(1-$B$116)*T123</f>
        <v>303.075792</v>
      </c>
    </row>
    <row r="125" customFormat="false" ht="13.2" hidden="false" customHeight="false" outlineLevel="0" collapsed="false">
      <c r="A125" s="0" t="n">
        <v>3200</v>
      </c>
      <c r="B125" s="197" t="n">
        <f aca="false">$B$116*B9+(1-$B$116)*B124</f>
        <v>109.90899136</v>
      </c>
      <c r="C125" s="197" t="n">
        <f aca="false">$B$116*C9+(1-$B$116)*C124</f>
        <v>129.0803584</v>
      </c>
      <c r="D125" s="197" t="n">
        <f aca="false">$B$116*D9+(1-$B$116)*D124</f>
        <v>149.42907712</v>
      </c>
      <c r="E125" s="197" t="n">
        <f aca="false">$B$116*E9+(1-$B$116)*E124</f>
        <v>166.03274112</v>
      </c>
      <c r="F125" s="197" t="n">
        <f aca="false">$B$116*F9+(1-$B$116)*F124</f>
        <v>177.83719168</v>
      </c>
      <c r="G125" s="197" t="n">
        <f aca="false">$B$116*G9+(1-$B$116)*G124</f>
        <v>187.76781632</v>
      </c>
      <c r="H125" s="197" t="n">
        <f aca="false">$B$116*H9+(1-$B$116)*H124</f>
        <v>196.97876864</v>
      </c>
      <c r="I125" s="197" t="n">
        <f aca="false">$B$116*I9+(1-$B$116)*I124</f>
        <v>204.91415552</v>
      </c>
      <c r="J125" s="197" t="n">
        <f aca="false">$B$116*J9+(1-$B$116)*J124</f>
        <v>211.00089728</v>
      </c>
      <c r="K125" s="197" t="n">
        <f aca="false">$B$116*K9+(1-$B$116)*K124</f>
        <v>215.38697344</v>
      </c>
      <c r="L125" s="197" t="n">
        <f aca="false">$B$116*L9+(1-$B$116)*L124</f>
        <v>218.58932224</v>
      </c>
      <c r="M125" s="197" t="n">
        <f aca="false">$B$116*M9+(1-$B$116)*M124</f>
        <v>228.4562464</v>
      </c>
      <c r="N125" s="197" t="n">
        <f aca="false">$B$116*N9+(1-$B$116)*N124</f>
        <v>234.97530304</v>
      </c>
      <c r="O125" s="197" t="n">
        <f aca="false">$B$116*O9+(1-$B$116)*O124</f>
        <v>242.49834944</v>
      </c>
      <c r="P125" s="197" t="n">
        <f aca="false">$B$116*P9+(1-$B$116)*P124</f>
        <v>260.00818048</v>
      </c>
      <c r="Q125" s="197" t="n">
        <f aca="false">$B$116*Q9+(1-$B$116)*Q124</f>
        <v>278.76421504</v>
      </c>
      <c r="R125" s="197" t="n">
        <f aca="false">$B$116*R9+(1-$B$116)*R124</f>
        <v>290.43865792</v>
      </c>
      <c r="S125" s="197" t="n">
        <f aca="false">$B$116*S9+(1-$B$116)*S124</f>
        <v>298.38052224</v>
      </c>
      <c r="T125" s="197" t="n">
        <f aca="false">$B$116*T9+(1-$B$116)*T124</f>
        <v>303.4551584</v>
      </c>
    </row>
    <row r="126" customFormat="false" ht="13.2" hidden="false" customHeight="false" outlineLevel="0" collapsed="false">
      <c r="A126" s="0" t="n">
        <v>3600</v>
      </c>
      <c r="B126" s="197" t="n">
        <f aca="false">$B$116*B10+(1-$B$116)*B125</f>
        <v>110.013798272</v>
      </c>
      <c r="C126" s="197" t="n">
        <f aca="false">$B$116*C10+(1-$B$116)*C125</f>
        <v>128.53607168</v>
      </c>
      <c r="D126" s="197" t="n">
        <f aca="false">$B$116*D10+(1-$B$116)*D125</f>
        <v>154.213815424</v>
      </c>
      <c r="E126" s="197" t="n">
        <f aca="false">$B$116*E10+(1-$B$116)*E125</f>
        <v>172.286548224</v>
      </c>
      <c r="F126" s="197" t="n">
        <f aca="false">$B$116*F10+(1-$B$116)*F125</f>
        <v>186.695438336</v>
      </c>
      <c r="G126" s="197" t="n">
        <f aca="false">$B$116*G10+(1-$B$116)*G125</f>
        <v>194.649563264</v>
      </c>
      <c r="H126" s="197" t="n">
        <f aca="false">$B$116*H10+(1-$B$116)*H125</f>
        <v>200.883753728</v>
      </c>
      <c r="I126" s="197" t="n">
        <f aca="false">$B$116*I10+(1-$B$116)*I125</f>
        <v>206.870831104</v>
      </c>
      <c r="J126" s="197" t="n">
        <f aca="false">$B$116*J10+(1-$B$116)*J125</f>
        <v>212.216179456</v>
      </c>
      <c r="K126" s="197" t="n">
        <f aca="false">$B$116*K10+(1-$B$116)*K125</f>
        <v>216.701394688</v>
      </c>
      <c r="L126" s="197" t="n">
        <f aca="false">$B$116*L10+(1-$B$116)*L125</f>
        <v>220.077864448</v>
      </c>
      <c r="M126" s="197" t="n">
        <f aca="false">$B$116*M10+(1-$B$116)*M125</f>
        <v>224.50724928</v>
      </c>
      <c r="N126" s="197" t="n">
        <f aca="false">$B$116*N10+(1-$B$116)*N125</f>
        <v>227.851060608</v>
      </c>
      <c r="O126" s="197" t="n">
        <f aca="false">$B$116*O10+(1-$B$116)*O125</f>
        <v>234.011669888</v>
      </c>
      <c r="P126" s="197" t="n">
        <f aca="false">$B$116*P10+(1-$B$116)*P125</f>
        <v>249.769636096</v>
      </c>
      <c r="Q126" s="197" t="n">
        <f aca="false">$B$116*Q10+(1-$B$116)*Q125</f>
        <v>269.920843008</v>
      </c>
      <c r="R126" s="197" t="n">
        <f aca="false">$B$116*R10+(1-$B$116)*R125</f>
        <v>282.447731584</v>
      </c>
      <c r="S126" s="197" t="n">
        <f aca="false">$B$116*S10+(1-$B$116)*S125</f>
        <v>293.068104448</v>
      </c>
      <c r="T126" s="197" t="n">
        <f aca="false">$B$116*T10+(1-$B$116)*T125</f>
        <v>296.44303168</v>
      </c>
    </row>
    <row r="127" customFormat="false" ht="13.2" hidden="false" customHeight="false" outlineLevel="0" collapsed="false">
      <c r="A127" s="0" t="n">
        <v>4000</v>
      </c>
      <c r="B127" s="197" t="n">
        <f aca="false">$B$116*B11+(1-$B$116)*B126</f>
        <v>111.4267596544</v>
      </c>
      <c r="C127" s="197" t="n">
        <f aca="false">$B$116*C11+(1-$B$116)*C126</f>
        <v>130.955214336</v>
      </c>
      <c r="D127" s="197" t="n">
        <f aca="false">$B$116*D11+(1-$B$116)*D126</f>
        <v>162.1067630848</v>
      </c>
      <c r="E127" s="197" t="n">
        <f aca="false">$B$116*E11+(1-$B$116)*E126</f>
        <v>181.7533096448</v>
      </c>
      <c r="F127" s="197" t="n">
        <f aca="false">$B$116*F11+(1-$B$116)*F126</f>
        <v>195.3870876672</v>
      </c>
      <c r="G127" s="197" t="n">
        <f aca="false">$B$116*G11+(1-$B$116)*G126</f>
        <v>202.4339126528</v>
      </c>
      <c r="H127" s="197" t="n">
        <f aca="false">$B$116*H11+(1-$B$116)*H126</f>
        <v>207.5847507456</v>
      </c>
      <c r="I127" s="197" t="n">
        <f aca="false">$B$116*I11+(1-$B$116)*I126</f>
        <v>211.4221662208</v>
      </c>
      <c r="J127" s="197" t="n">
        <f aca="false">$B$116*J11+(1-$B$116)*J126</f>
        <v>215.7392358912</v>
      </c>
      <c r="K127" s="197" t="n">
        <f aca="false">$B$116*K11+(1-$B$116)*K126</f>
        <v>219.8522789376</v>
      </c>
      <c r="L127" s="197" t="n">
        <f aca="false">$B$116*L11+(1-$B$116)*L126</f>
        <v>222.9355728896</v>
      </c>
      <c r="M127" s="197" t="n">
        <f aca="false">$B$116*M11+(1-$B$116)*M126</f>
        <v>225.997449856</v>
      </c>
      <c r="N127" s="197" t="n">
        <f aca="false">$B$116*N11+(1-$B$116)*N126</f>
        <v>229.4742121216</v>
      </c>
      <c r="O127" s="197" t="n">
        <f aca="false">$B$116*O11+(1-$B$116)*O126</f>
        <v>235.1783339776</v>
      </c>
      <c r="P127" s="197" t="n">
        <f aca="false">$B$116*P11+(1-$B$116)*P126</f>
        <v>250.8259272192</v>
      </c>
      <c r="Q127" s="197" t="n">
        <f aca="false">$B$116*Q11+(1-$B$116)*Q126</f>
        <v>270.0001686016</v>
      </c>
      <c r="R127" s="197" t="n">
        <f aca="false">$B$116*R11+(1-$B$116)*R126</f>
        <v>282.4575463168</v>
      </c>
      <c r="S127" s="197" t="n">
        <f aca="false">$B$116*S11+(1-$B$116)*S126</f>
        <v>292.5176208896</v>
      </c>
      <c r="T127" s="197" t="n">
        <f aca="false">$B$116*T11+(1-$B$116)*T126</f>
        <v>296.504606336</v>
      </c>
    </row>
    <row r="128" customFormat="false" ht="13.2" hidden="false" customHeight="false" outlineLevel="0" collapsed="false">
      <c r="A128" s="0" t="n">
        <v>4400</v>
      </c>
      <c r="B128" s="197" t="n">
        <f aca="false">$B$116*B12+(1-$B$116)*B127</f>
        <v>113.45335193088</v>
      </c>
      <c r="C128" s="197" t="n">
        <f aca="false">$B$116*C12+(1-$B$116)*C127</f>
        <v>134.4870428672</v>
      </c>
      <c r="D128" s="197" t="n">
        <f aca="false">$B$116*D12+(1-$B$116)*D127</f>
        <v>167.60535261696</v>
      </c>
      <c r="E128" s="197" t="n">
        <f aca="false">$B$116*E12+(1-$B$116)*E127</f>
        <v>189.13466192896</v>
      </c>
      <c r="F128" s="197" t="n">
        <f aca="false">$B$116*F12+(1-$B$116)*F127</f>
        <v>202.91741753344</v>
      </c>
      <c r="G128" s="197" t="n">
        <f aca="false">$B$116*G12+(1-$B$116)*G127</f>
        <v>208.94278253056</v>
      </c>
      <c r="H128" s="197" t="n">
        <f aca="false">$B$116*H12+(1-$B$116)*H127</f>
        <v>214.15695014912</v>
      </c>
      <c r="I128" s="197" t="n">
        <f aca="false">$B$116*I12+(1-$B$116)*I127</f>
        <v>216.44443324416</v>
      </c>
      <c r="J128" s="197" t="n">
        <f aca="false">$B$116*J12+(1-$B$116)*J127</f>
        <v>220.03584717824</v>
      </c>
      <c r="K128" s="197" t="n">
        <f aca="false">$B$116*K12+(1-$B$116)*K127</f>
        <v>222.33045578752</v>
      </c>
      <c r="L128" s="197" t="n">
        <f aca="false">$B$116*L12+(1-$B$116)*L127</f>
        <v>225.38711457792</v>
      </c>
      <c r="M128" s="197" t="n">
        <f aca="false">$B$116*M12+(1-$B$116)*M127</f>
        <v>229.3274899712</v>
      </c>
      <c r="N128" s="197" t="n">
        <f aca="false">$B$116*N12+(1-$B$116)*N127</f>
        <v>233.15884242432</v>
      </c>
      <c r="O128" s="197" t="n">
        <f aca="false">$B$116*O12+(1-$B$116)*O127</f>
        <v>239.08366679552</v>
      </c>
      <c r="P128" s="197" t="n">
        <f aca="false">$B$116*P12+(1-$B$116)*P127</f>
        <v>253.98118544384</v>
      </c>
      <c r="Q128" s="197" t="n">
        <f aca="false">$B$116*Q12+(1-$B$116)*Q127</f>
        <v>271.85603372032</v>
      </c>
      <c r="R128" s="197" t="n">
        <f aca="false">$B$116*R12+(1-$B$116)*R127</f>
        <v>284.00350926336</v>
      </c>
      <c r="S128" s="197" t="n">
        <f aca="false">$B$116*S12+(1-$B$116)*S127</f>
        <v>293.33552417792</v>
      </c>
      <c r="T128" s="197" t="n">
        <f aca="false">$B$116*T12+(1-$B$116)*T127</f>
        <v>298.4689212672</v>
      </c>
    </row>
    <row r="129" customFormat="false" ht="13.2" hidden="false" customHeight="false" outlineLevel="0" collapsed="false">
      <c r="A129" s="0" t="n">
        <v>4800</v>
      </c>
      <c r="B129" s="197" t="n">
        <f aca="false">$B$116*B13+(1-$B$116)*B128</f>
        <v>114.690670386176</v>
      </c>
      <c r="C129" s="197" t="n">
        <f aca="false">$B$116*C13+(1-$B$116)*C128</f>
        <v>137.94540857344</v>
      </c>
      <c r="D129" s="197" t="n">
        <f aca="false">$B$116*D13+(1-$B$116)*D128</f>
        <v>172.553070523392</v>
      </c>
      <c r="E129" s="197" t="n">
        <f aca="false">$B$116*E13+(1-$B$116)*E128</f>
        <v>193.658932385792</v>
      </c>
      <c r="F129" s="197" t="n">
        <f aca="false">$B$116*F13+(1-$B$116)*F128</f>
        <v>207.207483506688</v>
      </c>
      <c r="G129" s="197" t="n">
        <f aca="false">$B$116*G13+(1-$B$116)*G128</f>
        <v>214.036556506112</v>
      </c>
      <c r="H129" s="197" t="n">
        <f aca="false">$B$116*H13+(1-$B$116)*H128</f>
        <v>219.031390029824</v>
      </c>
      <c r="I129" s="197" t="n">
        <f aca="false">$B$116*I13+(1-$B$116)*I128</f>
        <v>221.816886648832</v>
      </c>
      <c r="J129" s="197" t="n">
        <f aca="false">$B$116*J13+(1-$B$116)*J128</f>
        <v>224.647169435648</v>
      </c>
      <c r="K129" s="197" t="n">
        <f aca="false">$B$116*K13+(1-$B$116)*K128</f>
        <v>226.978091157504</v>
      </c>
      <c r="L129" s="197" t="n">
        <f aca="false">$B$116*L13+(1-$B$116)*L128</f>
        <v>229.325422915584</v>
      </c>
      <c r="M129" s="197" t="n">
        <f aca="false">$B$116*M13+(1-$B$116)*M128</f>
        <v>232.32149799424</v>
      </c>
      <c r="N129" s="197" t="n">
        <f aca="false">$B$116*N13+(1-$B$116)*N128</f>
        <v>237.143768484864</v>
      </c>
      <c r="O129" s="197" t="n">
        <f aca="false">$B$116*O13+(1-$B$116)*O128</f>
        <v>244.176733359104</v>
      </c>
      <c r="P129" s="197" t="n">
        <f aca="false">$B$116*P13+(1-$B$116)*P128</f>
        <v>257.964237088768</v>
      </c>
      <c r="Q129" s="197" t="n">
        <f aca="false">$B$116*Q13+(1-$B$116)*Q128</f>
        <v>274.915206744064</v>
      </c>
      <c r="R129" s="197" t="n">
        <f aca="false">$B$116*R13+(1-$B$116)*R128</f>
        <v>286.192701852672</v>
      </c>
      <c r="S129" s="197" t="n">
        <f aca="false">$B$116*S13+(1-$B$116)*S128</f>
        <v>296.403104835584</v>
      </c>
      <c r="T129" s="197" t="n">
        <f aca="false">$B$116*T13+(1-$B$116)*T128</f>
        <v>300.77378425344</v>
      </c>
    </row>
    <row r="130" customFormat="false" ht="13.2" hidden="false" customHeight="false" outlineLevel="0" collapsed="false">
      <c r="A130" s="0" t="n">
        <v>5200</v>
      </c>
      <c r="B130" s="197" t="n">
        <f aca="false">$B$116*B14+(1-$B$116)*B129</f>
        <v>116.218134077235</v>
      </c>
      <c r="C130" s="197" t="n">
        <f aca="false">$B$116*C14+(1-$B$116)*C129</f>
        <v>140.557081714688</v>
      </c>
      <c r="D130" s="197" t="n">
        <f aca="false">$B$116*D14+(1-$B$116)*D129</f>
        <v>174.966614104678</v>
      </c>
      <c r="E130" s="197" t="n">
        <f aca="false">$B$116*E14+(1-$B$116)*E129</f>
        <v>197.435786477158</v>
      </c>
      <c r="F130" s="197" t="n">
        <f aca="false">$B$116*F14+(1-$B$116)*F129</f>
        <v>211.881496701338</v>
      </c>
      <c r="G130" s="197" t="n">
        <f aca="false">$B$116*G14+(1-$B$116)*G129</f>
        <v>218.431311301222</v>
      </c>
      <c r="H130" s="197" t="n">
        <f aca="false">$B$116*H14+(1-$B$116)*H129</f>
        <v>222.710278005965</v>
      </c>
      <c r="I130" s="197" t="n">
        <f aca="false">$B$116*I14+(1-$B$116)*I129</f>
        <v>225.267377329766</v>
      </c>
      <c r="J130" s="197" t="n">
        <f aca="false">$B$116*J14+(1-$B$116)*J129</f>
        <v>227.76943388713</v>
      </c>
      <c r="K130" s="197" t="n">
        <f aca="false">$B$116*K14+(1-$B$116)*K129</f>
        <v>230.523618231501</v>
      </c>
      <c r="L130" s="197" t="n">
        <f aca="false">$B$116*L14+(1-$B$116)*L129</f>
        <v>232.649084583117</v>
      </c>
      <c r="M130" s="197" t="n">
        <f aca="false">$B$116*M14+(1-$B$116)*M129</f>
        <v>236.184299598848</v>
      </c>
      <c r="N130" s="197" t="n">
        <f aca="false">$B$116*N14+(1-$B$116)*N129</f>
        <v>241.836753696973</v>
      </c>
      <c r="O130" s="197" t="n">
        <f aca="false">$B$116*O14+(1-$B$116)*O129</f>
        <v>249.347346671821</v>
      </c>
      <c r="P130" s="197" t="n">
        <f aca="false">$B$116*P14+(1-$B$116)*P129</f>
        <v>262.360847417754</v>
      </c>
      <c r="Q130" s="197" t="n">
        <f aca="false">$B$116*Q14+(1-$B$116)*Q129</f>
        <v>277.815041348813</v>
      </c>
      <c r="R130" s="197" t="n">
        <f aca="false">$B$116*R14+(1-$B$116)*R129</f>
        <v>288.742540370534</v>
      </c>
      <c r="S130" s="197" t="n">
        <f aca="false">$B$116*S14+(1-$B$116)*S129</f>
        <v>298.264620967117</v>
      </c>
      <c r="T130" s="197" t="n">
        <f aca="false">$B$116*T14+(1-$B$116)*T129</f>
        <v>302.266756850688</v>
      </c>
    </row>
    <row r="131" customFormat="false" ht="13.2" hidden="false" customHeight="false" outlineLevel="0" collapsed="false">
      <c r="B131" s="197"/>
      <c r="C131" s="197"/>
      <c r="D131" s="197"/>
      <c r="E131" s="197"/>
      <c r="F131" s="197"/>
      <c r="G131" s="197"/>
      <c r="H131" s="197"/>
      <c r="I131" s="197"/>
      <c r="J131" s="197"/>
      <c r="K131" s="197"/>
      <c r="L131" s="197"/>
      <c r="M131" s="197"/>
      <c r="N131" s="197"/>
    </row>
    <row r="132" customFormat="false" ht="13.2" hidden="false" customHeight="false" outlineLevel="0" collapsed="false">
      <c r="B132" s="197"/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</row>
    <row r="133" customFormat="false" ht="13.2" hidden="false" customHeight="false" outlineLevel="0" collapsed="false">
      <c r="B133" s="197"/>
      <c r="C133" s="197"/>
      <c r="D133" s="197"/>
      <c r="E133" s="197"/>
      <c r="F133" s="197"/>
      <c r="G133" s="197"/>
      <c r="H133" s="197"/>
      <c r="I133" s="197"/>
      <c r="J133" s="197"/>
      <c r="K133" s="197"/>
      <c r="L133" s="197"/>
      <c r="M133" s="197"/>
      <c r="N133" s="197"/>
    </row>
    <row r="134" customFormat="false" ht="13.2" hidden="false" customHeight="false" outlineLevel="0" collapsed="false">
      <c r="B134" s="197"/>
      <c r="C134" s="197"/>
      <c r="D134" s="197"/>
      <c r="E134" s="197"/>
      <c r="F134" s="197"/>
      <c r="G134" s="197"/>
      <c r="H134" s="197"/>
      <c r="I134" s="197"/>
      <c r="J134" s="197"/>
      <c r="K134" s="197"/>
      <c r="L134" s="197"/>
      <c r="M134" s="197"/>
      <c r="N134" s="197"/>
    </row>
    <row r="135" customFormat="false" ht="13.2" hidden="false" customHeight="false" outlineLevel="0" collapsed="false">
      <c r="B135" s="197"/>
      <c r="C135" s="197"/>
      <c r="D135" s="197"/>
      <c r="E135" s="197"/>
      <c r="F135" s="197"/>
      <c r="G135" s="197"/>
      <c r="H135" s="197"/>
      <c r="I135" s="197"/>
      <c r="J135" s="197"/>
      <c r="K135" s="197"/>
      <c r="L135" s="197"/>
      <c r="M135" s="197"/>
      <c r="N135" s="197"/>
    </row>
    <row r="136" customFormat="false" ht="13.2" hidden="false" customHeight="false" outlineLevel="0" collapsed="false">
      <c r="B136" s="197"/>
      <c r="C136" s="197"/>
      <c r="D136" s="197"/>
      <c r="E136" s="197"/>
      <c r="F136" s="197"/>
      <c r="G136" s="197"/>
      <c r="H136" s="197"/>
      <c r="I136" s="197"/>
      <c r="J136" s="197"/>
      <c r="K136" s="197"/>
      <c r="L136" s="197"/>
      <c r="M136" s="197"/>
      <c r="N136" s="197"/>
    </row>
    <row r="137" customFormat="false" ht="13.2" hidden="false" customHeight="false" outlineLevel="0" collapsed="false">
      <c r="B137" s="197"/>
      <c r="C137" s="197"/>
      <c r="D137" s="197"/>
      <c r="E137" s="197"/>
      <c r="F137" s="197"/>
      <c r="G137" s="197"/>
      <c r="H137" s="197"/>
      <c r="I137" s="197"/>
      <c r="J137" s="197"/>
      <c r="K137" s="197"/>
      <c r="L137" s="197"/>
      <c r="M137" s="197"/>
      <c r="N137" s="197"/>
    </row>
    <row r="138" customFormat="false" ht="13.2" hidden="false" customHeight="false" outlineLevel="0" collapsed="false">
      <c r="B138" s="197"/>
      <c r="C138" s="197"/>
      <c r="D138" s="197"/>
      <c r="E138" s="197"/>
      <c r="F138" s="197"/>
      <c r="G138" s="197"/>
      <c r="H138" s="197"/>
      <c r="I138" s="197"/>
      <c r="J138" s="197"/>
      <c r="K138" s="197"/>
      <c r="L138" s="197"/>
      <c r="M138" s="197"/>
      <c r="N138" s="197"/>
    </row>
    <row r="139" customFormat="false" ht="13.2" hidden="false" customHeight="false" outlineLevel="0" collapsed="false">
      <c r="B139" s="197"/>
      <c r="C139" s="197"/>
      <c r="D139" s="197"/>
      <c r="E139" s="197"/>
      <c r="F139" s="197"/>
      <c r="G139" s="197"/>
      <c r="H139" s="197"/>
      <c r="I139" s="197"/>
      <c r="J139" s="197"/>
      <c r="K139" s="197"/>
      <c r="L139" s="197"/>
      <c r="M139" s="197"/>
      <c r="N139" s="197"/>
    </row>
    <row r="140" customFormat="false" ht="13.2" hidden="false" customHeight="false" outlineLevel="0" collapsed="false">
      <c r="B140" s="197"/>
      <c r="C140" s="197"/>
      <c r="D140" s="197"/>
      <c r="E140" s="197"/>
      <c r="F140" s="197"/>
      <c r="G140" s="197"/>
      <c r="H140" s="197"/>
      <c r="I140" s="197"/>
      <c r="J140" s="197"/>
      <c r="K140" s="197"/>
      <c r="L140" s="197"/>
      <c r="M140" s="197"/>
      <c r="N140" s="197"/>
    </row>
    <row r="141" customFormat="false" ht="13.2" hidden="false" customHeight="false" outlineLevel="0" collapsed="false">
      <c r="B141" s="197"/>
      <c r="C141" s="197"/>
      <c r="D141" s="197"/>
      <c r="E141" s="197"/>
      <c r="F141" s="197"/>
      <c r="G141" s="197"/>
      <c r="H141" s="197"/>
      <c r="I141" s="197"/>
      <c r="J141" s="197"/>
      <c r="K141" s="197"/>
      <c r="L141" s="197"/>
      <c r="M141" s="197"/>
      <c r="N141" s="197"/>
    </row>
    <row r="142" customFormat="false" ht="13.2" hidden="false" customHeight="false" outlineLevel="0" collapsed="false">
      <c r="B142" s="197"/>
      <c r="C142" s="197"/>
      <c r="D142" s="197"/>
      <c r="E142" s="197"/>
      <c r="F142" s="197"/>
      <c r="G142" s="197"/>
      <c r="H142" s="197"/>
      <c r="I142" s="197"/>
      <c r="J142" s="197"/>
      <c r="K142" s="197"/>
      <c r="L142" s="197"/>
      <c r="M142" s="197"/>
      <c r="N142" s="197"/>
    </row>
    <row r="144" customFormat="false" ht="13.2" hidden="false" customHeight="false" outlineLevel="0" collapsed="false">
      <c r="A144" s="0" t="s">
        <v>26</v>
      </c>
      <c r="B144" s="197" t="n">
        <f aca="false">'Smooth Output'!P19/10</f>
        <v>0.8</v>
      </c>
      <c r="E144" s="0" t="s">
        <v>31</v>
      </c>
    </row>
    <row r="145" customFormat="false" ht="13.2" hidden="false" customHeight="false" outlineLevel="0" collapsed="false">
      <c r="B145" s="0" t="n">
        <v>15</v>
      </c>
      <c r="C145" s="0" t="n">
        <v>20</v>
      </c>
      <c r="D145" s="0" t="n">
        <v>25</v>
      </c>
      <c r="E145" s="0" t="n">
        <v>30</v>
      </c>
      <c r="F145" s="0" t="n">
        <v>35</v>
      </c>
      <c r="G145" s="0" t="n">
        <v>40</v>
      </c>
      <c r="H145" s="0" t="n">
        <v>45</v>
      </c>
      <c r="I145" s="0" t="n">
        <v>50</v>
      </c>
      <c r="J145" s="0" t="n">
        <v>55</v>
      </c>
      <c r="K145" s="0" t="n">
        <v>60</v>
      </c>
      <c r="L145" s="0" t="n">
        <v>65</v>
      </c>
      <c r="M145" s="0" t="n">
        <v>70</v>
      </c>
      <c r="N145" s="0" t="n">
        <v>75</v>
      </c>
      <c r="O145" s="0" t="n">
        <v>80</v>
      </c>
      <c r="P145" s="0" t="n">
        <v>85</v>
      </c>
      <c r="Q145" s="0" t="n">
        <v>90</v>
      </c>
      <c r="R145" s="0" t="n">
        <v>95</v>
      </c>
      <c r="S145" s="0" t="n">
        <v>100</v>
      </c>
      <c r="T145" s="0" t="n">
        <v>105</v>
      </c>
    </row>
    <row r="146" customFormat="false" ht="13.2" hidden="false" customHeight="false" outlineLevel="0" collapsed="false">
      <c r="A146" s="0" t="n">
        <v>400</v>
      </c>
      <c r="B146" s="197" t="n">
        <f aca="false">$B$144*B119+(1-$B$144)*B147</f>
        <v>110.521333173857</v>
      </c>
      <c r="C146" s="197" t="n">
        <f aca="false">$B$144*C119+(1-$B$144)*C147</f>
        <v>124.68998204124</v>
      </c>
      <c r="D146" s="197" t="n">
        <f aca="false">$B$144*D119+(1-$B$144)*D147</f>
        <v>136.975791270122</v>
      </c>
      <c r="E146" s="197" t="n">
        <f aca="false">$B$144*E119+(1-$B$144)*E147</f>
        <v>142.261279950182</v>
      </c>
      <c r="F146" s="197" t="n">
        <f aca="false">$B$144*F119+(1-$B$144)*F147</f>
        <v>147.815604541535</v>
      </c>
      <c r="G146" s="197" t="n">
        <f aca="false">$B$144*G119+(1-$B$144)*G147</f>
        <v>154.66960165664</v>
      </c>
      <c r="H146" s="197" t="n">
        <f aca="false">$B$144*H119+(1-$B$144)*H147</f>
        <v>162.725589586009</v>
      </c>
      <c r="I146" s="197" t="n">
        <f aca="false">$B$144*I119+(1-$B$144)*I147</f>
        <v>180.203161764272</v>
      </c>
      <c r="J146" s="197" t="n">
        <f aca="false">$B$144*J119+(1-$B$144)*J147</f>
        <v>188.578620830836</v>
      </c>
      <c r="K146" s="197" t="n">
        <f aca="false">$B$144*K119+(1-$B$144)*K147</f>
        <v>193.832634800071</v>
      </c>
      <c r="L146" s="197" t="n">
        <f aca="false">$B$144*L119+(1-$B$144)*L147</f>
        <v>198.152284433293</v>
      </c>
      <c r="M146" s="197" t="n">
        <f aca="false">$B$144*M119+(1-$B$144)*M147</f>
        <v>200.252060620899</v>
      </c>
      <c r="N146" s="197" t="n">
        <f aca="false">$B$144*N119+(1-$B$144)*N147</f>
        <v>203.860150949651</v>
      </c>
      <c r="O146" s="197" t="n">
        <f aca="false">$B$144*O119+(1-$B$144)*O147</f>
        <v>208.173311915092</v>
      </c>
      <c r="P146" s="197" t="n">
        <f aca="false">$B$144*P119+(1-$B$144)*P147</f>
        <v>213.561169019931</v>
      </c>
      <c r="Q146" s="197" t="n">
        <f aca="false">$B$144*Q119+(1-$B$144)*Q147</f>
        <v>218.614506201938</v>
      </c>
      <c r="R146" s="197" t="n">
        <f aca="false">$B$144*R119+(1-$B$144)*R147</f>
        <v>222.950363132442</v>
      </c>
      <c r="S146" s="197" t="n">
        <f aca="false">$B$144*S119+(1-$B$144)*S147</f>
        <v>226.397201141893</v>
      </c>
      <c r="T146" s="197" t="n">
        <f aca="false">$B$144*T119+(1-$B$144)*T147</f>
        <v>226.699471206593</v>
      </c>
    </row>
    <row r="147" customFormat="false" ht="13.2" hidden="false" customHeight="false" outlineLevel="0" collapsed="false">
      <c r="A147" s="0" t="n">
        <v>800</v>
      </c>
      <c r="B147" s="197" t="n">
        <f aca="false">$B$144*B120+(1-$B$144)*B148</f>
        <v>111.526665869284</v>
      </c>
      <c r="C147" s="197" t="n">
        <f aca="false">$B$144*C120+(1-$B$144)*C148</f>
        <v>123.449910206201</v>
      </c>
      <c r="D147" s="197" t="n">
        <f aca="false">$B$144*D120+(1-$B$144)*D148</f>
        <v>133.478956350612</v>
      </c>
      <c r="E147" s="197" t="n">
        <f aca="false">$B$144*E120+(1-$B$144)*E148</f>
        <v>138.746399750909</v>
      </c>
      <c r="F147" s="197" t="n">
        <f aca="false">$B$144*F120+(1-$B$144)*F148</f>
        <v>146.118022707673</v>
      </c>
      <c r="G147" s="197" t="n">
        <f aca="false">$B$144*G120+(1-$B$144)*G148</f>
        <v>152.5080082832</v>
      </c>
      <c r="H147" s="197" t="n">
        <f aca="false">$B$144*H120+(1-$B$144)*H148</f>
        <v>160.427947930043</v>
      </c>
      <c r="I147" s="197" t="n">
        <f aca="false">$B$144*I120+(1-$B$144)*I148</f>
        <v>181.175808821359</v>
      </c>
      <c r="J147" s="197" t="n">
        <f aca="false">$B$144*J120+(1-$B$144)*J148</f>
        <v>189.373104154182</v>
      </c>
      <c r="K147" s="197" t="n">
        <f aca="false">$B$144*K120+(1-$B$144)*K148</f>
        <v>195.323174000355</v>
      </c>
      <c r="L147" s="197" t="n">
        <f aca="false">$B$144*L120+(1-$B$144)*L148</f>
        <v>200.201422166463</v>
      </c>
      <c r="M147" s="197" t="n">
        <f aca="false">$B$144*M120+(1-$B$144)*M148</f>
        <v>203.460303104497</v>
      </c>
      <c r="N147" s="197" t="n">
        <f aca="false">$B$144*N120+(1-$B$144)*N148</f>
        <v>214.220754748256</v>
      </c>
      <c r="O147" s="197" t="n">
        <f aca="false">$B$144*O120+(1-$B$144)*O148</f>
        <v>228.586559575459</v>
      </c>
      <c r="P147" s="197" t="n">
        <f aca="false">$B$144*P120+(1-$B$144)*P148</f>
        <v>244.205845099654</v>
      </c>
      <c r="Q147" s="197" t="n">
        <f aca="false">$B$144*Q120+(1-$B$144)*Q148</f>
        <v>250.112531009689</v>
      </c>
      <c r="R147" s="197" t="n">
        <f aca="false">$B$144*R120+(1-$B$144)*R148</f>
        <v>253.511815662208</v>
      </c>
      <c r="S147" s="197" t="n">
        <f aca="false">$B$144*S120+(1-$B$144)*S148</f>
        <v>255.906005709467</v>
      </c>
      <c r="T147" s="197" t="n">
        <f aca="false">$B$144*T120+(1-$B$144)*T148</f>
        <v>255.537356032967</v>
      </c>
    </row>
    <row r="148" customFormat="false" ht="13.2" hidden="false" customHeight="false" outlineLevel="0" collapsed="false">
      <c r="A148" s="0" t="n">
        <v>1200</v>
      </c>
      <c r="B148" s="197" t="n">
        <f aca="false">$B$144*B121+(1-$B$144)*B149</f>
        <v>112.681329346421</v>
      </c>
      <c r="C148" s="197" t="n">
        <f aca="false">$B$144*C121+(1-$B$144)*C149</f>
        <v>126.369551031004</v>
      </c>
      <c r="D148" s="197" t="n">
        <f aca="false">$B$144*D121+(1-$B$144)*D149</f>
        <v>134.81078175306</v>
      </c>
      <c r="E148" s="197" t="n">
        <f aca="false">$B$144*E121+(1-$B$144)*E149</f>
        <v>140.787998754547</v>
      </c>
      <c r="F148" s="197" t="n">
        <f aca="false">$B$144*F121+(1-$B$144)*F149</f>
        <v>150.494113538364</v>
      </c>
      <c r="G148" s="197" t="n">
        <f aca="false">$B$144*G121+(1-$B$144)*G149</f>
        <v>159.556041415999</v>
      </c>
      <c r="H148" s="197" t="n">
        <f aca="false">$B$144*H121+(1-$B$144)*H149</f>
        <v>168.171739650214</v>
      </c>
      <c r="I148" s="197" t="n">
        <f aca="false">$B$144*I121+(1-$B$144)*I149</f>
        <v>187.095044106797</v>
      </c>
      <c r="J148" s="197" t="n">
        <f aca="false">$B$144*J121+(1-$B$144)*J149</f>
        <v>199.489520770911</v>
      </c>
      <c r="K148" s="197" t="n">
        <f aca="false">$B$144*K121+(1-$B$144)*K149</f>
        <v>205.047870001773</v>
      </c>
      <c r="L148" s="197" t="n">
        <f aca="false">$B$144*L121+(1-$B$144)*L149</f>
        <v>210.639110832314</v>
      </c>
      <c r="M148" s="197" t="n">
        <f aca="false">$B$144*M121+(1-$B$144)*M149</f>
        <v>217.421515522487</v>
      </c>
      <c r="N148" s="197" t="n">
        <f aca="false">$B$144*N121+(1-$B$144)*N149</f>
        <v>230.535773741282</v>
      </c>
      <c r="O148" s="197" t="n">
        <f aca="false">$B$144*O121+(1-$B$144)*O149</f>
        <v>249.404797877293</v>
      </c>
      <c r="P148" s="197" t="n">
        <f aca="false">$B$144*P121+(1-$B$144)*P149</f>
        <v>266.933225498268</v>
      </c>
      <c r="Q148" s="197" t="n">
        <f aca="false">$B$144*Q121+(1-$B$144)*Q149</f>
        <v>272.914655048447</v>
      </c>
      <c r="R148" s="197" t="n">
        <f aca="false">$B$144*R121+(1-$B$144)*R149</f>
        <v>275.055078311039</v>
      </c>
      <c r="S148" s="197" t="n">
        <f aca="false">$B$144*S121+(1-$B$144)*S149</f>
        <v>275.322028547334</v>
      </c>
      <c r="T148" s="197" t="n">
        <f aca="false">$B$144*T121+(1-$B$144)*T149</f>
        <v>275.086780164834</v>
      </c>
    </row>
    <row r="149" customFormat="false" ht="13.2" hidden="false" customHeight="false" outlineLevel="0" collapsed="false">
      <c r="A149" s="0" t="n">
        <v>1600</v>
      </c>
      <c r="B149" s="197" t="n">
        <f aca="false">$B$144*B122+(1-$B$144)*B150</f>
        <v>112.048246732106</v>
      </c>
      <c r="C149" s="197" t="n">
        <f aca="false">$B$144*C122+(1-$B$144)*C150</f>
        <v>125.991755155022</v>
      </c>
      <c r="D149" s="197" t="n">
        <f aca="false">$B$144*D122+(1-$B$144)*D150</f>
        <v>135.921108765302</v>
      </c>
      <c r="E149" s="197" t="n">
        <f aca="false">$B$144*E122+(1-$B$144)*E150</f>
        <v>148.487193772733</v>
      </c>
      <c r="F149" s="197" t="n">
        <f aca="false">$B$144*F122+(1-$B$144)*F150</f>
        <v>161.891367691819</v>
      </c>
      <c r="G149" s="197" t="n">
        <f aca="false">$B$144*G122+(1-$B$144)*G150</f>
        <v>171.999407079995</v>
      </c>
      <c r="H149" s="197" t="n">
        <f aca="false">$B$144*H122+(1-$B$144)*H150</f>
        <v>182.57709825107</v>
      </c>
      <c r="I149" s="197" t="n">
        <f aca="false">$B$144*I122+(1-$B$144)*I150</f>
        <v>196.966420533984</v>
      </c>
      <c r="J149" s="197" t="n">
        <f aca="false">$B$144*J122+(1-$B$144)*J150</f>
        <v>205.604403854555</v>
      </c>
      <c r="K149" s="197" t="n">
        <f aca="false">$B$144*K122+(1-$B$144)*K150</f>
        <v>210.925750008865</v>
      </c>
      <c r="L149" s="197" t="n">
        <f aca="false">$B$144*L122+(1-$B$144)*L150</f>
        <v>217.169954161571</v>
      </c>
      <c r="M149" s="197" t="n">
        <f aca="false">$B$144*M122+(1-$B$144)*M150</f>
        <v>223.771577612433</v>
      </c>
      <c r="N149" s="197" t="n">
        <f aca="false">$B$144*N122+(1-$B$144)*N150</f>
        <v>231.06126870641</v>
      </c>
      <c r="O149" s="197" t="n">
        <f aca="false">$B$144*O122+(1-$B$144)*O150</f>
        <v>246.750389386466</v>
      </c>
      <c r="P149" s="197" t="n">
        <f aca="false">$B$144*P122+(1-$B$144)*P150</f>
        <v>270.854927491341</v>
      </c>
      <c r="Q149" s="197" t="n">
        <f aca="false">$B$144*Q122+(1-$B$144)*Q150</f>
        <v>280.595675242236</v>
      </c>
      <c r="R149" s="197" t="n">
        <f aca="false">$B$144*R122+(1-$B$144)*R150</f>
        <v>285.830591555197</v>
      </c>
      <c r="S149" s="197" t="n">
        <f aca="false">$B$144*S122+(1-$B$144)*S150</f>
        <v>286.264542736672</v>
      </c>
      <c r="T149" s="197" t="n">
        <f aca="false">$B$144*T122+(1-$B$144)*T150</f>
        <v>286.33790082417</v>
      </c>
    </row>
    <row r="150" customFormat="false" ht="13.2" hidden="false" customHeight="false" outlineLevel="0" collapsed="false">
      <c r="A150" s="0" t="n">
        <v>2000</v>
      </c>
      <c r="B150" s="197" t="n">
        <f aca="false">$B$144*B123+(1-$B$144)*B151</f>
        <v>111.345553660529</v>
      </c>
      <c r="C150" s="197" t="n">
        <f aca="false">$B$144*C123+(1-$B$144)*C151</f>
        <v>128.979575775112</v>
      </c>
      <c r="D150" s="197" t="n">
        <f aca="false">$B$144*D123+(1-$B$144)*D151</f>
        <v>139.466983826511</v>
      </c>
      <c r="E150" s="197" t="n">
        <f aca="false">$B$144*E123+(1-$B$144)*E151</f>
        <v>156.145408863664</v>
      </c>
      <c r="F150" s="197" t="n">
        <f aca="false">$B$144*F123+(1-$B$144)*F151</f>
        <v>171.020998459095</v>
      </c>
      <c r="G150" s="197" t="n">
        <f aca="false">$B$144*G123+(1-$B$144)*G151</f>
        <v>183.288875399974</v>
      </c>
      <c r="H150" s="197" t="n">
        <f aca="false">$B$144*H123+(1-$B$144)*H151</f>
        <v>193.421171255348</v>
      </c>
      <c r="I150" s="197" t="n">
        <f aca="false">$B$144*I123+(1-$B$144)*I151</f>
        <v>202.314342669919</v>
      </c>
      <c r="J150" s="197" t="n">
        <f aca="false">$B$144*J123+(1-$B$144)*J151</f>
        <v>210.293379272775</v>
      </c>
      <c r="K150" s="197" t="n">
        <f aca="false">$B$144*K123+(1-$B$144)*K151</f>
        <v>215.702030044323</v>
      </c>
      <c r="L150" s="197" t="n">
        <f aca="false">$B$144*L123+(1-$B$144)*L151</f>
        <v>221.268650807857</v>
      </c>
      <c r="M150" s="197" t="n">
        <f aca="false">$B$144*M123+(1-$B$144)*M151</f>
        <v>228.814688062166</v>
      </c>
      <c r="N150" s="197" t="n">
        <f aca="false">$B$144*N123+(1-$B$144)*N151</f>
        <v>233.734823532052</v>
      </c>
      <c r="O150" s="197" t="n">
        <f aca="false">$B$144*O123+(1-$B$144)*O151</f>
        <v>241.057226932332</v>
      </c>
      <c r="P150" s="197" t="n">
        <f aca="false">$B$144*P123+(1-$B$144)*P151</f>
        <v>260.584397456705</v>
      </c>
      <c r="Q150" s="197" t="n">
        <f aca="false">$B$144*Q123+(1-$B$144)*Q151</f>
        <v>281.510856211182</v>
      </c>
      <c r="R150" s="197" t="n">
        <f aca="false">$B$144*R123+(1-$B$144)*R151</f>
        <v>291.583997775983</v>
      </c>
      <c r="S150" s="197" t="n">
        <f aca="false">$B$144*S123+(1-$B$144)*S151</f>
        <v>294.821593683362</v>
      </c>
      <c r="T150" s="197" t="n">
        <f aca="false">$B$144*T123+(1-$B$144)*T151</f>
        <v>297.55030412085</v>
      </c>
    </row>
    <row r="151" customFormat="false" ht="13.2" hidden="false" customHeight="false" outlineLevel="0" collapsed="false">
      <c r="A151" s="0" t="n">
        <v>2400</v>
      </c>
      <c r="B151" s="197" t="n">
        <f aca="false">$B$144*B124+(1-$B$144)*B152</f>
        <v>110.308632302647</v>
      </c>
      <c r="C151" s="197" t="n">
        <f aca="false">$B$144*C124+(1-$B$144)*C152</f>
        <v>129.342038875559</v>
      </c>
      <c r="D151" s="197" t="n">
        <f aca="false">$B$144*D124+(1-$B$144)*D152</f>
        <v>144.187207132557</v>
      </c>
      <c r="E151" s="197" t="n">
        <f aca="false">$B$144*E124+(1-$B$144)*E152</f>
        <v>162.412932318322</v>
      </c>
      <c r="F151" s="197" t="n">
        <f aca="false">$B$144*F124+(1-$B$144)*F152</f>
        <v>176.665824295474</v>
      </c>
      <c r="G151" s="197" t="n">
        <f aca="false">$B$144*G124+(1-$B$144)*G152</f>
        <v>188.302744999869</v>
      </c>
      <c r="H151" s="197" t="n">
        <f aca="false">$B$144*H124+(1-$B$144)*H152</f>
        <v>197.70899227674</v>
      </c>
      <c r="I151" s="197" t="n">
        <f aca="false">$B$144*I124+(1-$B$144)*I152</f>
        <v>206.076161349595</v>
      </c>
      <c r="J151" s="197" t="n">
        <f aca="false">$B$144*J124+(1-$B$144)*J152</f>
        <v>213.297168363874</v>
      </c>
      <c r="K151" s="197" t="n">
        <f aca="false">$B$144*K124+(1-$B$144)*K152</f>
        <v>218.212806221614</v>
      </c>
      <c r="L151" s="197" t="n">
        <f aca="false">$B$144*L124+(1-$B$144)*L152</f>
        <v>223.411030039286</v>
      </c>
      <c r="M151" s="197" t="n">
        <f aca="false">$B$144*M124+(1-$B$144)*M152</f>
        <v>230.928800310828</v>
      </c>
      <c r="N151" s="197" t="n">
        <f aca="false">$B$144*N124+(1-$B$144)*N152</f>
        <v>235.303813660259</v>
      </c>
      <c r="O151" s="197" t="n">
        <f aca="false">$B$144*O124+(1-$B$144)*O152</f>
        <v>241.37119066166</v>
      </c>
      <c r="P151" s="197" t="n">
        <f aca="false">$B$144*P124+(1-$B$144)*P152</f>
        <v>259.063939283526</v>
      </c>
      <c r="Q151" s="197" t="n">
        <f aca="false">$B$144*Q124+(1-$B$144)*Q152</f>
        <v>280.572777055912</v>
      </c>
      <c r="R151" s="197" t="n">
        <f aca="false">$B$144*R124+(1-$B$144)*R152</f>
        <v>291.334196879914</v>
      </c>
      <c r="S151" s="197" t="n">
        <f aca="false">$B$144*S124+(1-$B$144)*S152</f>
        <v>298.295744416809</v>
      </c>
      <c r="T151" s="197" t="n">
        <f aca="false">$B$144*T124+(1-$B$144)*T152</f>
        <v>302.875680604252</v>
      </c>
    </row>
    <row r="152" customFormat="false" ht="13.2" hidden="false" customHeight="false" outlineLevel="0" collapsed="false">
      <c r="A152" s="0" t="n">
        <v>2800</v>
      </c>
      <c r="B152" s="197" t="n">
        <f aca="false">$B$144*B125+(1-$B$144)*B153</f>
        <v>110.003334313237</v>
      </c>
      <c r="C152" s="197" t="n">
        <f aca="false">$B$144*C125+(1-$B$144)*C153</f>
        <v>129.103026377795</v>
      </c>
      <c r="D152" s="197" t="n">
        <f aca="false">$B$144*D125+(1-$B$144)*D153</f>
        <v>150.754493262783</v>
      </c>
      <c r="E152" s="197" t="n">
        <f aca="false">$B$144*E125+(1-$B$144)*E153</f>
        <v>167.729839191611</v>
      </c>
      <c r="F152" s="197" t="n">
        <f aca="false">$B$144*F125+(1-$B$144)*F153</f>
        <v>180.025287877369</v>
      </c>
      <c r="G152" s="197" t="n">
        <f aca="false">$B$144*G125+(1-$B$144)*G153</f>
        <v>189.517398599346</v>
      </c>
      <c r="H152" s="197" t="n">
        <f aca="false">$B$144*H125+(1-$B$144)*H153</f>
        <v>198.089588583701</v>
      </c>
      <c r="I152" s="197" t="n">
        <f aca="false">$B$144*I125+(1-$B$144)*I153</f>
        <v>205.537696347975</v>
      </c>
      <c r="J152" s="197" t="n">
        <f aca="false">$B$144*J125+(1-$B$144)*J153</f>
        <v>211.427896219372</v>
      </c>
      <c r="K152" s="197" t="n">
        <f aca="false">$B$144*K125+(1-$B$144)*K153</f>
        <v>215.804562308072</v>
      </c>
      <c r="L152" s="197" t="n">
        <f aca="false">$B$144*L125+(1-$B$144)*L153</f>
        <v>219.028705396431</v>
      </c>
      <c r="M152" s="197" t="n">
        <f aca="false">$B$144*M125+(1-$B$144)*M153</f>
        <v>227.759073554138</v>
      </c>
      <c r="N152" s="197" t="n">
        <f aca="false">$B$144*N125+(1-$B$144)*N153</f>
        <v>233.653007501294</v>
      </c>
      <c r="O152" s="197" t="n">
        <f aca="false">$B$144*O125+(1-$B$144)*O153</f>
        <v>240.888964508302</v>
      </c>
      <c r="P152" s="197" t="n">
        <f aca="false">$B$144*P125+(1-$B$144)*P153</f>
        <v>258.036086817628</v>
      </c>
      <c r="Q152" s="197" t="n">
        <f aca="false">$B$144*Q125+(1-$B$144)*Q153</f>
        <v>277.019584479559</v>
      </c>
      <c r="R152" s="197" t="n">
        <f aca="false">$B$144*R125+(1-$B$144)*R153</f>
        <v>288.857825999569</v>
      </c>
      <c r="S152" s="197" t="n">
        <f aca="false">$B$144*S125+(1-$B$144)*S153</f>
        <v>297.308277284043</v>
      </c>
      <c r="T152" s="197" t="n">
        <f aca="false">$B$144*T125+(1-$B$144)*T153</f>
        <v>302.07523502126</v>
      </c>
    </row>
    <row r="153" customFormat="false" ht="13.2" hidden="false" customHeight="false" outlineLevel="0" collapsed="false">
      <c r="A153" s="0" t="n">
        <v>3200</v>
      </c>
      <c r="B153" s="197" t="n">
        <f aca="false">$B$144*B126+(1-$B$144)*B154</f>
        <v>110.380706126183</v>
      </c>
      <c r="C153" s="197" t="n">
        <f aca="false">$B$144*C126+(1-$B$144)*C154</f>
        <v>129.193698288975</v>
      </c>
      <c r="D153" s="197" t="n">
        <f aca="false">$B$144*D126+(1-$B$144)*D154</f>
        <v>156.056157833914</v>
      </c>
      <c r="E153" s="197" t="n">
        <f aca="false">$B$144*E126+(1-$B$144)*E154</f>
        <v>174.518231478055</v>
      </c>
      <c r="F153" s="197" t="n">
        <f aca="false">$B$144*F126+(1-$B$144)*F154</f>
        <v>188.777672666843</v>
      </c>
      <c r="G153" s="197" t="n">
        <f aca="false">$B$144*G126+(1-$B$144)*G154</f>
        <v>196.515727716731</v>
      </c>
      <c r="H153" s="197" t="n">
        <f aca="false">$B$144*H126+(1-$B$144)*H154</f>
        <v>202.532868358506</v>
      </c>
      <c r="I153" s="197" t="n">
        <f aca="false">$B$144*I126+(1-$B$144)*I154</f>
        <v>208.031859659876</v>
      </c>
      <c r="J153" s="197" t="n">
        <f aca="false">$B$144*J126+(1-$B$144)*J154</f>
        <v>213.135891976859</v>
      </c>
      <c r="K153" s="197" t="n">
        <f aca="false">$B$144*K126+(1-$B$144)*K154</f>
        <v>217.474917780361</v>
      </c>
      <c r="L153" s="197" t="n">
        <f aca="false">$B$144*L126+(1-$B$144)*L154</f>
        <v>220.786238022156</v>
      </c>
      <c r="M153" s="197" t="n">
        <f aca="false">$B$144*M126+(1-$B$144)*M154</f>
        <v>224.970382170688</v>
      </c>
      <c r="N153" s="197" t="n">
        <f aca="false">$B$144*N126+(1-$B$144)*N154</f>
        <v>228.36382534647</v>
      </c>
      <c r="O153" s="197" t="n">
        <f aca="false">$B$144*O126+(1-$B$144)*O154</f>
        <v>234.451424781511</v>
      </c>
      <c r="P153" s="197" t="n">
        <f aca="false">$B$144*P126+(1-$B$144)*P154</f>
        <v>250.147712168138</v>
      </c>
      <c r="Q153" s="197" t="n">
        <f aca="false">$B$144*Q126+(1-$B$144)*Q154</f>
        <v>270.041062237795</v>
      </c>
      <c r="R153" s="197" t="n">
        <f aca="false">$B$144*R126+(1-$B$144)*R154</f>
        <v>282.534498317847</v>
      </c>
      <c r="S153" s="197" t="n">
        <f aca="false">$B$144*S126+(1-$B$144)*S154</f>
        <v>293.019297460215</v>
      </c>
      <c r="T153" s="197" t="n">
        <f aca="false">$B$144*T126+(1-$B$144)*T154</f>
        <v>296.555541506301</v>
      </c>
    </row>
    <row r="154" customFormat="false" ht="13.2" hidden="false" customHeight="false" outlineLevel="0" collapsed="false">
      <c r="A154" s="0" t="n">
        <v>3600</v>
      </c>
      <c r="B154" s="197" t="n">
        <f aca="false">$B$144*B127+(1-$B$144)*B155</f>
        <v>111.848337542913</v>
      </c>
      <c r="C154" s="197" t="n">
        <f aca="false">$B$144*C127+(1-$B$144)*C155</f>
        <v>131.824204724876</v>
      </c>
      <c r="D154" s="197" t="n">
        <f aca="false">$B$144*D127+(1-$B$144)*D155</f>
        <v>163.425527473572</v>
      </c>
      <c r="E154" s="197" t="n">
        <f aca="false">$B$144*E127+(1-$B$144)*E155</f>
        <v>183.444964494273</v>
      </c>
      <c r="F154" s="197" t="n">
        <f aca="false">$B$144*F127+(1-$B$144)*F155</f>
        <v>197.106609990213</v>
      </c>
      <c r="G154" s="197" t="n">
        <f aca="false">$B$144*G127+(1-$B$144)*G155</f>
        <v>203.980385527653</v>
      </c>
      <c r="H154" s="197" t="n">
        <f aca="false">$B$144*H127+(1-$B$144)*H155</f>
        <v>209.129326880532</v>
      </c>
      <c r="I154" s="197" t="n">
        <f aca="false">$B$144*I127+(1-$B$144)*I155</f>
        <v>212.675973883379</v>
      </c>
      <c r="J154" s="197" t="n">
        <f aca="false">$B$144*J127+(1-$B$144)*J155</f>
        <v>216.814742060297</v>
      </c>
      <c r="K154" s="197" t="n">
        <f aca="false">$B$144*K127+(1-$B$144)*K155</f>
        <v>220.569010149805</v>
      </c>
      <c r="L154" s="197" t="n">
        <f aca="false">$B$144*L127+(1-$B$144)*L155</f>
        <v>223.619732318778</v>
      </c>
      <c r="M154" s="197" t="n">
        <f aca="false">$B$144*M127+(1-$B$144)*M155</f>
        <v>226.82291373344</v>
      </c>
      <c r="N154" s="197" t="n">
        <f aca="false">$B$144*N127+(1-$B$144)*N155</f>
        <v>230.414884300347</v>
      </c>
      <c r="O154" s="197" t="n">
        <f aca="false">$B$144*O127+(1-$B$144)*O155</f>
        <v>236.210444355554</v>
      </c>
      <c r="P154" s="197" t="n">
        <f aca="false">$B$144*P127+(1-$B$144)*P155</f>
        <v>251.660016456689</v>
      </c>
      <c r="Q154" s="197" t="n">
        <f aca="false">$B$144*Q127+(1-$B$144)*Q155</f>
        <v>270.521939156974</v>
      </c>
      <c r="R154" s="197" t="n">
        <f aca="false">$B$144*R127+(1-$B$144)*R155</f>
        <v>282.881565253235</v>
      </c>
      <c r="S154" s="197" t="n">
        <f aca="false">$B$144*S127+(1-$B$144)*S155</f>
        <v>292.824069509075</v>
      </c>
      <c r="T154" s="197" t="n">
        <f aca="false">$B$144*T127+(1-$B$144)*T155</f>
        <v>297.005580811507</v>
      </c>
    </row>
    <row r="155" customFormat="false" ht="13.2" hidden="false" customHeight="false" outlineLevel="0" collapsed="false">
      <c r="A155" s="0" t="n">
        <v>4000</v>
      </c>
      <c r="B155" s="197" t="n">
        <f aca="false">$B$144*B128+(1-$B$144)*B156</f>
        <v>113.534649096964</v>
      </c>
      <c r="C155" s="197" t="n">
        <f aca="false">$B$144*C128+(1-$B$144)*C156</f>
        <v>135.30016628038</v>
      </c>
      <c r="D155" s="197" t="n">
        <f aca="false">$B$144*D128+(1-$B$144)*D156</f>
        <v>168.70058502866</v>
      </c>
      <c r="E155" s="197" t="n">
        <f aca="false">$B$144*E128+(1-$B$144)*E156</f>
        <v>190.211583892164</v>
      </c>
      <c r="F155" s="197" t="n">
        <f aca="false">$B$144*F128+(1-$B$144)*F156</f>
        <v>203.984699282265</v>
      </c>
      <c r="G155" s="197" t="n">
        <f aca="false">$B$144*G128+(1-$B$144)*G156</f>
        <v>210.166277027065</v>
      </c>
      <c r="H155" s="197" t="n">
        <f aca="false">$B$144*H128+(1-$B$144)*H156</f>
        <v>215.307631420259</v>
      </c>
      <c r="I155" s="197" t="n">
        <f aca="false">$B$144*I128+(1-$B$144)*I156</f>
        <v>217.691204533694</v>
      </c>
      <c r="J155" s="197" t="n">
        <f aca="false">$B$144*J128+(1-$B$144)*J156</f>
        <v>221.116766736684</v>
      </c>
      <c r="K155" s="197" t="n">
        <f aca="false">$B$144*K128+(1-$B$144)*K156</f>
        <v>223.435934998625</v>
      </c>
      <c r="L155" s="197" t="n">
        <f aca="false">$B$144*L128+(1-$B$144)*L156</f>
        <v>226.356370035489</v>
      </c>
      <c r="M155" s="197" t="n">
        <f aca="false">$B$144*M128+(1-$B$144)*M156</f>
        <v>230.124769243202</v>
      </c>
      <c r="N155" s="197" t="n">
        <f aca="false">$B$144*N128+(1-$B$144)*N156</f>
        <v>234.177573015337</v>
      </c>
      <c r="O155" s="197" t="n">
        <f aca="false">$B$144*O128+(1-$B$144)*O156</f>
        <v>240.338885867371</v>
      </c>
      <c r="P155" s="197" t="n">
        <f aca="false">$B$144*P128+(1-$B$144)*P156</f>
        <v>254.996373406643</v>
      </c>
      <c r="Q155" s="197" t="n">
        <f aca="false">$B$144*Q128+(1-$B$144)*Q156</f>
        <v>272.609021378468</v>
      </c>
      <c r="R155" s="197" t="n">
        <f aca="false">$B$144*R128+(1-$B$144)*R156</f>
        <v>284.577640998973</v>
      </c>
      <c r="S155" s="197" t="n">
        <f aca="false">$B$144*S128+(1-$B$144)*S156</f>
        <v>294.049863986977</v>
      </c>
      <c r="T155" s="197" t="n">
        <f aca="false">$B$144*T128+(1-$B$144)*T156</f>
        <v>299.009478713532</v>
      </c>
    </row>
    <row r="156" customFormat="false" ht="13.2" hidden="false" customHeight="false" outlineLevel="0" collapsed="false">
      <c r="A156" s="0" t="n">
        <v>4400</v>
      </c>
      <c r="B156" s="197" t="n">
        <f aca="false">$B$144*B129+(1-$B$144)*B157</f>
        <v>113.859837761298</v>
      </c>
      <c r="C156" s="197" t="n">
        <f aca="false">$B$144*C129+(1-$B$144)*C157</f>
        <v>138.552659933102</v>
      </c>
      <c r="D156" s="197" t="n">
        <f aca="false">$B$144*D129+(1-$B$144)*D157</f>
        <v>173.081514675462</v>
      </c>
      <c r="E156" s="197" t="n">
        <f aca="false">$B$144*E129+(1-$B$144)*E157</f>
        <v>194.519271744979</v>
      </c>
      <c r="F156" s="197" t="n">
        <f aca="false">$B$144*F129+(1-$B$144)*F157</f>
        <v>208.253826277564</v>
      </c>
      <c r="G156" s="197" t="n">
        <f aca="false">$B$144*G129+(1-$B$144)*G157</f>
        <v>215.060255013085</v>
      </c>
      <c r="H156" s="197" t="n">
        <f aca="false">$B$144*H129+(1-$B$144)*H157</f>
        <v>219.910356504814</v>
      </c>
      <c r="I156" s="197" t="n">
        <f aca="false">$B$144*I129+(1-$B$144)*I157</f>
        <v>222.678289691828</v>
      </c>
      <c r="J156" s="197" t="n">
        <f aca="false">$B$144*J129+(1-$B$144)*J157</f>
        <v>225.440444970459</v>
      </c>
      <c r="K156" s="197" t="n">
        <f aca="false">$B$144*K129+(1-$B$144)*K157</f>
        <v>227.857851843043</v>
      </c>
      <c r="L156" s="197" t="n">
        <f aca="false">$B$144*L129+(1-$B$144)*L157</f>
        <v>230.233391865766</v>
      </c>
      <c r="M156" s="197" t="n">
        <f aca="false">$B$144*M129+(1-$B$144)*M157</f>
        <v>233.313886331208</v>
      </c>
      <c r="N156" s="197" t="n">
        <f aca="false">$B$144*N129+(1-$B$144)*N157</f>
        <v>238.252495379407</v>
      </c>
      <c r="O156" s="197" t="n">
        <f aca="false">$B$144*O129+(1-$B$144)*O157</f>
        <v>245.359762154775</v>
      </c>
      <c r="P156" s="197" t="n">
        <f aca="false">$B$144*P129+(1-$B$144)*P157</f>
        <v>259.057125257855</v>
      </c>
      <c r="Q156" s="197" t="n">
        <f aca="false">$B$144*Q129+(1-$B$144)*Q157</f>
        <v>275.620972011061</v>
      </c>
      <c r="R156" s="197" t="n">
        <f aca="false">$B$144*R129+(1-$B$144)*R157</f>
        <v>286.874167941423</v>
      </c>
      <c r="S156" s="197" t="n">
        <f aca="false">$B$144*S129+(1-$B$144)*S157</f>
        <v>296.907223223206</v>
      </c>
      <c r="T156" s="197" t="n">
        <f aca="false">$B$144*T129+(1-$B$144)*T157</f>
        <v>301.171708498862</v>
      </c>
    </row>
    <row r="157" customFormat="false" ht="13.2" hidden="false" customHeight="false" outlineLevel="0" collapsed="false">
      <c r="A157" s="0" t="n">
        <v>4800</v>
      </c>
      <c r="B157" s="197" t="n">
        <f aca="false">$B$144*B130+(1-$B$144)*B158</f>
        <v>110.536507261788</v>
      </c>
      <c r="C157" s="197" t="n">
        <f aca="false">$B$144*C130+(1-$B$144)*C158</f>
        <v>140.98166537175</v>
      </c>
      <c r="D157" s="197" t="n">
        <f aca="false">$B$144*D130+(1-$B$144)*D158</f>
        <v>175.195291283743</v>
      </c>
      <c r="E157" s="197" t="n">
        <f aca="false">$B$144*E130+(1-$B$144)*E158</f>
        <v>197.960629181727</v>
      </c>
      <c r="F157" s="197" t="n">
        <f aca="false">$B$144*F130+(1-$B$144)*F158</f>
        <v>212.43919736107</v>
      </c>
      <c r="G157" s="197" t="n">
        <f aca="false">$B$144*G130+(1-$B$144)*G158</f>
        <v>219.155049040978</v>
      </c>
      <c r="H157" s="197" t="n">
        <f aca="false">$B$144*H130+(1-$B$144)*H158</f>
        <v>223.426222404772</v>
      </c>
      <c r="I157" s="197" t="n">
        <f aca="false">$B$144*I130+(1-$B$144)*I158</f>
        <v>226.123901863813</v>
      </c>
      <c r="J157" s="197" t="n">
        <f aca="false">$B$144*J130+(1-$B$144)*J158</f>
        <v>228.613547109704</v>
      </c>
      <c r="K157" s="197" t="n">
        <f aca="false">$B$144*K130+(1-$B$144)*K158</f>
        <v>231.376894585201</v>
      </c>
      <c r="L157" s="197" t="n">
        <f aca="false">$B$144*L130+(1-$B$144)*L158</f>
        <v>233.865267666493</v>
      </c>
      <c r="M157" s="197" t="n">
        <f aca="false">$B$144*M130+(1-$B$144)*M158</f>
        <v>237.283439679078</v>
      </c>
      <c r="N157" s="197" t="n">
        <f aca="false">$B$144*N130+(1-$B$144)*N158</f>
        <v>242.687402957578</v>
      </c>
      <c r="O157" s="197" t="n">
        <f aca="false">$B$144*O130+(1-$B$144)*O158</f>
        <v>250.091877337457</v>
      </c>
      <c r="P157" s="197" t="n">
        <f aca="false">$B$144*P130+(1-$B$144)*P158</f>
        <v>263.428677934203</v>
      </c>
      <c r="Q157" s="197" t="n">
        <f aca="false">$B$144*Q130+(1-$B$144)*Q158</f>
        <v>278.44403307905</v>
      </c>
      <c r="R157" s="197" t="n">
        <f aca="false">$B$144*R130+(1-$B$144)*R158</f>
        <v>289.600032296428</v>
      </c>
      <c r="S157" s="197" t="n">
        <f aca="false">$B$144*S130+(1-$B$144)*S158</f>
        <v>298.923696773694</v>
      </c>
      <c r="T157" s="197" t="n">
        <f aca="false">$B$144*T130+(1-$B$144)*T158</f>
        <v>302.76340548055</v>
      </c>
    </row>
    <row r="158" customFormat="false" ht="13.2" hidden="false" customHeight="false" outlineLevel="0" collapsed="false">
      <c r="A158" s="0" t="n">
        <v>5200</v>
      </c>
      <c r="B158" s="197" t="n">
        <f aca="false">B15</f>
        <v>87.81</v>
      </c>
      <c r="C158" s="197" t="n">
        <f aca="false">C15</f>
        <v>142.68</v>
      </c>
      <c r="D158" s="197" t="n">
        <f aca="false">D15</f>
        <v>176.11</v>
      </c>
      <c r="E158" s="197" t="n">
        <f aca="false">E15</f>
        <v>200.06</v>
      </c>
      <c r="F158" s="197" t="n">
        <f aca="false">F15</f>
        <v>214.67</v>
      </c>
      <c r="G158" s="197" t="n">
        <f aca="false">G15</f>
        <v>222.05</v>
      </c>
      <c r="H158" s="197" t="n">
        <f aca="false">H15</f>
        <v>226.29</v>
      </c>
      <c r="I158" s="197" t="n">
        <f aca="false">I15</f>
        <v>229.55</v>
      </c>
      <c r="J158" s="197" t="n">
        <f aca="false">J15</f>
        <v>231.99</v>
      </c>
      <c r="K158" s="197" t="n">
        <f aca="false">K15</f>
        <v>234.79</v>
      </c>
      <c r="L158" s="197" t="n">
        <f aca="false">L15</f>
        <v>238.73</v>
      </c>
      <c r="M158" s="197" t="n">
        <f aca="false">M15</f>
        <v>241.68</v>
      </c>
      <c r="N158" s="197" t="n">
        <f aca="false">N15</f>
        <v>246.09</v>
      </c>
      <c r="O158" s="197" t="n">
        <f aca="false">O15</f>
        <v>253.07</v>
      </c>
      <c r="P158" s="197" t="n">
        <f aca="false">P15</f>
        <v>267.7</v>
      </c>
      <c r="Q158" s="197" t="n">
        <f aca="false">Q15</f>
        <v>280.96</v>
      </c>
      <c r="R158" s="197" t="n">
        <f aca="false">R15</f>
        <v>293.03</v>
      </c>
      <c r="S158" s="197" t="n">
        <f aca="false">S15</f>
        <v>301.56</v>
      </c>
      <c r="T158" s="197" t="n">
        <f aca="false">T15</f>
        <v>304.75</v>
      </c>
    </row>
    <row r="159" customFormat="false" ht="13.2" hidden="false" customHeight="false" outlineLevel="0" collapsed="false">
      <c r="B159" s="197"/>
      <c r="C159" s="197"/>
      <c r="D159" s="197"/>
      <c r="E159" s="197"/>
      <c r="F159" s="197"/>
      <c r="G159" s="197"/>
      <c r="H159" s="197"/>
      <c r="I159" s="197"/>
      <c r="J159" s="197"/>
      <c r="K159" s="197"/>
      <c r="L159" s="197"/>
      <c r="M159" s="197"/>
      <c r="N159" s="197"/>
    </row>
    <row r="160" customFormat="false" ht="13.2" hidden="false" customHeight="false" outlineLevel="0" collapsed="false">
      <c r="B160" s="197"/>
      <c r="C160" s="197"/>
      <c r="D160" s="197"/>
      <c r="E160" s="197"/>
      <c r="F160" s="197"/>
      <c r="G160" s="197"/>
      <c r="H160" s="197"/>
      <c r="I160" s="197"/>
      <c r="J160" s="197"/>
      <c r="K160" s="197"/>
      <c r="L160" s="197"/>
      <c r="M160" s="197"/>
      <c r="N160" s="197"/>
    </row>
    <row r="161" customFormat="false" ht="13.2" hidden="false" customHeight="false" outlineLevel="0" collapsed="false">
      <c r="B161" s="197"/>
      <c r="C161" s="197"/>
      <c r="D161" s="197"/>
      <c r="E161" s="197"/>
      <c r="F161" s="197"/>
      <c r="G161" s="197"/>
      <c r="H161" s="197"/>
      <c r="I161" s="197"/>
      <c r="J161" s="197"/>
      <c r="K161" s="197"/>
      <c r="L161" s="197"/>
      <c r="M161" s="197"/>
      <c r="N161" s="197"/>
    </row>
    <row r="162" customFormat="false" ht="13.2" hidden="false" customHeight="false" outlineLevel="0" collapsed="false">
      <c r="B162" s="197"/>
      <c r="C162" s="197"/>
      <c r="D162" s="197"/>
      <c r="E162" s="197"/>
      <c r="F162" s="197"/>
      <c r="G162" s="197"/>
      <c r="H162" s="197"/>
      <c r="I162" s="197"/>
      <c r="J162" s="197"/>
      <c r="K162" s="197"/>
      <c r="L162" s="197"/>
      <c r="M162" s="197"/>
      <c r="N162" s="197"/>
    </row>
    <row r="163" customFormat="false" ht="13.2" hidden="false" customHeight="false" outlineLevel="0" collapsed="false">
      <c r="B163" s="197"/>
      <c r="C163" s="197"/>
      <c r="D163" s="197"/>
      <c r="E163" s="197"/>
      <c r="F163" s="197"/>
      <c r="G163" s="197"/>
      <c r="H163" s="197"/>
      <c r="I163" s="197"/>
      <c r="J163" s="197"/>
      <c r="K163" s="197"/>
      <c r="L163" s="197"/>
      <c r="M163" s="197"/>
      <c r="N163" s="197"/>
    </row>
    <row r="164" customFormat="false" ht="13.2" hidden="false" customHeight="false" outlineLevel="0" collapsed="false">
      <c r="B164" s="197"/>
      <c r="C164" s="197"/>
      <c r="D164" s="197"/>
      <c r="E164" s="197"/>
      <c r="F164" s="197"/>
      <c r="G164" s="197"/>
      <c r="H164" s="197"/>
      <c r="I164" s="197"/>
      <c r="J164" s="197"/>
      <c r="K164" s="197"/>
      <c r="L164" s="197"/>
      <c r="M164" s="197"/>
      <c r="N164" s="197"/>
    </row>
    <row r="165" customFormat="false" ht="13.2" hidden="false" customHeight="false" outlineLevel="0" collapsed="false">
      <c r="B165" s="197"/>
      <c r="C165" s="197"/>
      <c r="D165" s="197"/>
      <c r="E165" s="197"/>
      <c r="F165" s="197"/>
      <c r="G165" s="197"/>
      <c r="H165" s="197"/>
      <c r="I165" s="197"/>
      <c r="J165" s="197"/>
      <c r="K165" s="197"/>
      <c r="L165" s="197"/>
      <c r="M165" s="197"/>
      <c r="N165" s="197"/>
    </row>
    <row r="166" customFormat="false" ht="13.2" hidden="false" customHeight="false" outlineLevel="0" collapsed="false">
      <c r="B166" s="197"/>
      <c r="C166" s="197"/>
      <c r="D166" s="197"/>
      <c r="E166" s="197"/>
      <c r="F166" s="197"/>
      <c r="G166" s="197"/>
      <c r="H166" s="197"/>
      <c r="I166" s="197"/>
      <c r="J166" s="197"/>
      <c r="K166" s="197"/>
      <c r="L166" s="197"/>
      <c r="M166" s="197"/>
      <c r="N166" s="197"/>
    </row>
    <row r="167" customFormat="false" ht="13.2" hidden="false" customHeight="false" outlineLevel="0" collapsed="false">
      <c r="B167" s="197"/>
      <c r="C167" s="197"/>
      <c r="D167" s="197"/>
      <c r="E167" s="197"/>
      <c r="F167" s="197"/>
      <c r="G167" s="197"/>
      <c r="H167" s="197"/>
      <c r="I167" s="197"/>
      <c r="J167" s="197"/>
      <c r="K167" s="197"/>
      <c r="L167" s="197"/>
      <c r="M167" s="197"/>
      <c r="N167" s="197"/>
    </row>
    <row r="168" customFormat="false" ht="13.2" hidden="false" customHeight="false" outlineLevel="0" collapsed="false">
      <c r="B168" s="197"/>
      <c r="C168" s="197"/>
      <c r="D168" s="197"/>
      <c r="E168" s="197"/>
      <c r="F168" s="197"/>
      <c r="G168" s="197"/>
      <c r="H168" s="197"/>
      <c r="I168" s="197"/>
      <c r="J168" s="197"/>
      <c r="K168" s="197"/>
      <c r="L168" s="197"/>
      <c r="M168" s="197"/>
      <c r="N168" s="197"/>
    </row>
    <row r="169" customFormat="false" ht="13.2" hidden="false" customHeight="false" outlineLevel="0" collapsed="false">
      <c r="B169" s="197"/>
      <c r="C169" s="197"/>
      <c r="D169" s="197"/>
      <c r="E169" s="197"/>
      <c r="F169" s="197"/>
      <c r="G169" s="197"/>
      <c r="H169" s="197"/>
      <c r="I169" s="197"/>
      <c r="J169" s="197"/>
      <c r="K169" s="197"/>
      <c r="L169" s="197"/>
      <c r="M169" s="197"/>
      <c r="N169" s="197"/>
    </row>
    <row r="170" customFormat="false" ht="13.2" hidden="false" customHeight="false" outlineLevel="0" collapsed="false">
      <c r="B170" s="197"/>
      <c r="C170" s="197"/>
      <c r="D170" s="197"/>
      <c r="E170" s="197"/>
      <c r="F170" s="197"/>
      <c r="G170" s="197"/>
      <c r="H170" s="197"/>
      <c r="I170" s="197"/>
      <c r="J170" s="197"/>
      <c r="K170" s="197"/>
      <c r="L170" s="197"/>
      <c r="M170" s="197"/>
      <c r="N170" s="197"/>
    </row>
    <row r="172" customFormat="false" ht="13.2" hidden="false" customHeight="false" outlineLevel="0" collapsed="false">
      <c r="E172" s="0" t="s">
        <v>32</v>
      </c>
    </row>
    <row r="173" customFormat="false" ht="13.2" hidden="false" customHeight="false" outlineLevel="0" collapsed="false">
      <c r="B173" s="0" t="n">
        <v>15</v>
      </c>
      <c r="C173" s="0" t="n">
        <v>20</v>
      </c>
      <c r="D173" s="0" t="n">
        <v>25</v>
      </c>
      <c r="E173" s="0" t="n">
        <v>30</v>
      </c>
      <c r="F173" s="0" t="n">
        <v>35</v>
      </c>
      <c r="G173" s="0" t="n">
        <v>40</v>
      </c>
      <c r="H173" s="0" t="n">
        <v>45</v>
      </c>
      <c r="I173" s="0" t="n">
        <v>50</v>
      </c>
      <c r="J173" s="0" t="n">
        <v>55</v>
      </c>
      <c r="K173" s="0" t="n">
        <v>60</v>
      </c>
      <c r="L173" s="0" t="n">
        <v>65</v>
      </c>
      <c r="M173" s="0" t="n">
        <v>70</v>
      </c>
      <c r="N173" s="0" t="n">
        <v>75</v>
      </c>
      <c r="O173" s="0" t="n">
        <v>80</v>
      </c>
      <c r="P173" s="0" t="n">
        <v>85</v>
      </c>
      <c r="Q173" s="0" t="n">
        <v>90</v>
      </c>
      <c r="R173" s="0" t="n">
        <v>95</v>
      </c>
      <c r="S173" s="0" t="n">
        <v>100</v>
      </c>
      <c r="T173" s="0" t="n">
        <v>105</v>
      </c>
    </row>
    <row r="174" customFormat="false" ht="13.2" hidden="false" customHeight="false" outlineLevel="0" collapsed="false">
      <c r="A174" s="0" t="n">
        <v>400</v>
      </c>
      <c r="B174" s="197" t="n">
        <f aca="false">B146-B3</f>
        <v>0.251333173856864</v>
      </c>
      <c r="C174" s="197" t="n">
        <f aca="false">C146-C3</f>
        <v>-0.310017958759829</v>
      </c>
      <c r="D174" s="197" t="n">
        <f aca="false">D146-D3</f>
        <v>-0.87420872987758</v>
      </c>
      <c r="E174" s="197" t="n">
        <f aca="false">E146-E3</f>
        <v>-0.878720049818128</v>
      </c>
      <c r="F174" s="197" t="n">
        <f aca="false">F146-F3</f>
        <v>-0.424395458465455</v>
      </c>
      <c r="G174" s="197" t="n">
        <f aca="false">G146-G3</f>
        <v>-0.540398343360067</v>
      </c>
      <c r="H174" s="197" t="n">
        <f aca="false">H146-H3</f>
        <v>-0.574410413991444</v>
      </c>
      <c r="I174" s="197" t="n">
        <f aca="false">I146-I3</f>
        <v>0.243161764271861</v>
      </c>
      <c r="J174" s="197" t="n">
        <f aca="false">J146-J3</f>
        <v>0.198620830836433</v>
      </c>
      <c r="K174" s="197" t="n">
        <f aca="false">K146-K3</f>
        <v>0.372634800070927</v>
      </c>
      <c r="L174" s="197" t="n">
        <f aca="false">L146-L3</f>
        <v>0.512284433292564</v>
      </c>
      <c r="M174" s="197" t="n">
        <f aca="false">M146-M3</f>
        <v>0.802060620899454</v>
      </c>
      <c r="N174" s="197" t="n">
        <f aca="false">N146-N3</f>
        <v>2.5901509496513</v>
      </c>
      <c r="O174" s="197" t="n">
        <f aca="false">O146-O3</f>
        <v>5.10331191509175</v>
      </c>
      <c r="P174" s="197" t="n">
        <f aca="false">P146-P3</f>
        <v>7.66116901993073</v>
      </c>
      <c r="Q174" s="197" t="n">
        <f aca="false">Q146-Q3</f>
        <v>7.87450620193789</v>
      </c>
      <c r="R174" s="197" t="n">
        <f aca="false">R146-R3</f>
        <v>7.64036313244156</v>
      </c>
      <c r="S174" s="197" t="n">
        <f aca="false">S146-S3</f>
        <v>7.37720114189338</v>
      </c>
      <c r="T174" s="197" t="n">
        <f aca="false">T146-T3</f>
        <v>7.20947120659335</v>
      </c>
    </row>
    <row r="175" customFormat="false" ht="13.2" hidden="false" customHeight="false" outlineLevel="0" collapsed="false">
      <c r="A175" s="0" t="n">
        <v>800</v>
      </c>
      <c r="B175" s="197" t="n">
        <f aca="false">B147-B4</f>
        <v>0.0466658692842543</v>
      </c>
      <c r="C175" s="197" t="n">
        <f aca="false">C147-C4</f>
        <v>1.29991020620088</v>
      </c>
      <c r="D175" s="197" t="n">
        <f aca="false">D147-D4</f>
        <v>1.5089563506121</v>
      </c>
      <c r="E175" s="197" t="n">
        <f aca="false">E147-E4</f>
        <v>1.7363997509093</v>
      </c>
      <c r="F175" s="197" t="n">
        <f aca="false">F147-F4</f>
        <v>1.89802270767277</v>
      </c>
      <c r="G175" s="197" t="n">
        <f aca="false">G147-G4</f>
        <v>2.87800828319979</v>
      </c>
      <c r="H175" s="197" t="n">
        <f aca="false">H147-H4</f>
        <v>3.13794793004277</v>
      </c>
      <c r="I175" s="197" t="n">
        <f aca="false">I147-I4</f>
        <v>1.54580882135934</v>
      </c>
      <c r="J175" s="197" t="n">
        <f aca="false">J147-J4</f>
        <v>2.91310415418218</v>
      </c>
      <c r="K175" s="197" t="n">
        <f aca="false">K147-K4</f>
        <v>2.57317400035461</v>
      </c>
      <c r="L175" s="197" t="n">
        <f aca="false">L147-L4</f>
        <v>2.62142216646288</v>
      </c>
      <c r="M175" s="197" t="n">
        <f aca="false">M147-M4</f>
        <v>3.36030310449732</v>
      </c>
      <c r="N175" s="197" t="n">
        <f aca="false">N147-N4</f>
        <v>1.86075474825643</v>
      </c>
      <c r="O175" s="197" t="n">
        <f aca="false">O147-O4</f>
        <v>0.126559575458629</v>
      </c>
      <c r="P175" s="197" t="n">
        <f aca="false">P147-P4</f>
        <v>-2.47415490034635</v>
      </c>
      <c r="Q175" s="197" t="n">
        <f aca="false">Q147-Q4</f>
        <v>-2.71746899031055</v>
      </c>
      <c r="R175" s="197" t="n">
        <f aca="false">R147-R4</f>
        <v>-2.81818433779216</v>
      </c>
      <c r="S175" s="197" t="n">
        <f aca="false">S147-S4</f>
        <v>-3.15399429053309</v>
      </c>
      <c r="T175" s="197" t="n">
        <f aca="false">T147-T4</f>
        <v>-2.90264396703321</v>
      </c>
    </row>
    <row r="176" customFormat="false" ht="13.2" hidden="false" customHeight="false" outlineLevel="0" collapsed="false">
      <c r="A176" s="0" t="n">
        <v>1200</v>
      </c>
      <c r="B176" s="197" t="n">
        <f aca="false">B148-B5</f>
        <v>-0.558670653578815</v>
      </c>
      <c r="C176" s="197" t="n">
        <f aca="false">C148-C5</f>
        <v>-1.03044896899553</v>
      </c>
      <c r="D176" s="197" t="n">
        <f aca="false">D148-D5</f>
        <v>-0.0692182469395561</v>
      </c>
      <c r="E176" s="197" t="n">
        <f aca="false">E148-E5</f>
        <v>1.76799875454657</v>
      </c>
      <c r="F176" s="197" t="n">
        <f aca="false">F148-F5</f>
        <v>2.19411353836378</v>
      </c>
      <c r="G176" s="197" t="n">
        <f aca="false">G148-G5</f>
        <v>1.68604141599894</v>
      </c>
      <c r="H176" s="197" t="n">
        <f aca="false">H148-H5</f>
        <v>2.08173965021393</v>
      </c>
      <c r="I176" s="197" t="n">
        <f aca="false">I148-I5</f>
        <v>1.23504410679675</v>
      </c>
      <c r="J176" s="197" t="n">
        <f aca="false">J148-J5</f>
        <v>-1.250479229089</v>
      </c>
      <c r="K176" s="197" t="n">
        <f aca="false">K148-K5</f>
        <v>-1.20212999822709</v>
      </c>
      <c r="L176" s="197" t="n">
        <f aca="false">L148-L5</f>
        <v>-1.2208891676857</v>
      </c>
      <c r="M176" s="197" t="n">
        <f aca="false">M148-M5</f>
        <v>-2.37848447751335</v>
      </c>
      <c r="N176" s="197" t="n">
        <f aca="false">N148-N5</f>
        <v>-4.9342262587179</v>
      </c>
      <c r="O176" s="197" t="n">
        <f aca="false">O148-O5</f>
        <v>-7.3352021227067</v>
      </c>
      <c r="P176" s="197" t="n">
        <f aca="false">P148-P5</f>
        <v>-5.8767745017318</v>
      </c>
      <c r="Q176" s="197" t="n">
        <f aca="false">Q148-Q5</f>
        <v>-4.7253449515527</v>
      </c>
      <c r="R176" s="197" t="n">
        <f aca="false">R148-R5</f>
        <v>-3.36492168896075</v>
      </c>
      <c r="S176" s="197" t="n">
        <f aca="false">S148-S5</f>
        <v>-2.64797145266556</v>
      </c>
      <c r="T176" s="197" t="n">
        <f aca="false">T148-T5</f>
        <v>-2.593219835166</v>
      </c>
    </row>
    <row r="177" customFormat="false" ht="13.2" hidden="false" customHeight="false" outlineLevel="0" collapsed="false">
      <c r="A177" s="0" t="n">
        <v>1600</v>
      </c>
      <c r="B177" s="197" t="n">
        <f aca="false">B149-B6</f>
        <v>-0.0217532678941126</v>
      </c>
      <c r="C177" s="197" t="n">
        <f aca="false">C149-C6</f>
        <v>1.05175515502236</v>
      </c>
      <c r="D177" s="197" t="n">
        <f aca="false">D149-D6</f>
        <v>0.761108765302254</v>
      </c>
      <c r="E177" s="197" t="n">
        <f aca="false">E149-E6</f>
        <v>-0.0128062272671059</v>
      </c>
      <c r="F177" s="197" t="n">
        <f aca="false">F149-F6</f>
        <v>-0.708632308181052</v>
      </c>
      <c r="G177" s="197" t="n">
        <f aca="false">G149-G6</f>
        <v>-0.360592920005246</v>
      </c>
      <c r="H177" s="197" t="n">
        <f aca="false">H149-H6</f>
        <v>-1.1129017489304</v>
      </c>
      <c r="I177" s="197" t="n">
        <f aca="false">I149-I6</f>
        <v>-1.41357946601619</v>
      </c>
      <c r="J177" s="197" t="n">
        <f aca="false">J149-J6</f>
        <v>-0.445596145445023</v>
      </c>
      <c r="K177" s="197" t="n">
        <f aca="false">K149-K6</f>
        <v>-0.344249991135428</v>
      </c>
      <c r="L177" s="197" t="n">
        <f aca="false">L149-L6</f>
        <v>-0.760045838428539</v>
      </c>
      <c r="M177" s="197" t="n">
        <f aca="false">M149-M6</f>
        <v>-0.408422387566901</v>
      </c>
      <c r="N177" s="197" t="n">
        <f aca="false">N149-N6</f>
        <v>0.671268706410359</v>
      </c>
      <c r="O177" s="197" t="n">
        <f aca="false">O149-O6</f>
        <v>-0.949610613533565</v>
      </c>
      <c r="P177" s="197" t="n">
        <f aca="false">P149-P6</f>
        <v>-4.43507250865895</v>
      </c>
      <c r="Q177" s="197" t="n">
        <f aca="false">Q149-Q6</f>
        <v>-2.11432475776354</v>
      </c>
      <c r="R177" s="197" t="n">
        <f aca="false">R149-R6</f>
        <v>-1.56940844480346</v>
      </c>
      <c r="S177" s="197" t="n">
        <f aca="false">S149-S6</f>
        <v>-0.745457263327694</v>
      </c>
      <c r="T177" s="197" t="n">
        <f aca="false">T149-T6</f>
        <v>-0.0120991758299169</v>
      </c>
    </row>
    <row r="178" customFormat="false" ht="13.2" hidden="false" customHeight="false" outlineLevel="0" collapsed="false">
      <c r="A178" s="0" t="n">
        <v>2000</v>
      </c>
      <c r="B178" s="197" t="n">
        <f aca="false">B150-B7</f>
        <v>-0.104446339470528</v>
      </c>
      <c r="C178" s="197" t="n">
        <f aca="false">C150-C7</f>
        <v>-0.8204242248882</v>
      </c>
      <c r="D178" s="197" t="n">
        <f aca="false">D150-D7</f>
        <v>0.366983826511301</v>
      </c>
      <c r="E178" s="197" t="n">
        <f aca="false">E150-E7</f>
        <v>-0.43459113633557</v>
      </c>
      <c r="F178" s="197" t="n">
        <f aca="false">F150-F7</f>
        <v>-1.08900154090529</v>
      </c>
      <c r="G178" s="197" t="n">
        <f aca="false">G150-G7</f>
        <v>-1.96112460002615</v>
      </c>
      <c r="H178" s="197" t="n">
        <f aca="false">H150-H7</f>
        <v>-2.04882874465196</v>
      </c>
      <c r="I178" s="197" t="n">
        <f aca="false">I150-I7</f>
        <v>-0.495657330080974</v>
      </c>
      <c r="J178" s="197" t="n">
        <f aca="false">J150-J7</f>
        <v>-0.526620727225122</v>
      </c>
      <c r="K178" s="197" t="n">
        <f aca="false">K150-K7</f>
        <v>-0.7079699556771</v>
      </c>
      <c r="L178" s="197" t="n">
        <f aca="false">L150-L7</f>
        <v>-0.61134919214274</v>
      </c>
      <c r="M178" s="197" t="n">
        <f aca="false">M150-M7</f>
        <v>-0.915311937834503</v>
      </c>
      <c r="N178" s="197" t="n">
        <f aca="false">N150-N7</f>
        <v>-0.345176467948249</v>
      </c>
      <c r="O178" s="197" t="n">
        <f aca="false">O150-O7</f>
        <v>1.87722693233212</v>
      </c>
      <c r="P178" s="197" t="n">
        <f aca="false">P150-P7</f>
        <v>2.7343974567051</v>
      </c>
      <c r="Q178" s="197" t="n">
        <f aca="false">Q150-Q7</f>
        <v>-0.579143788817646</v>
      </c>
      <c r="R178" s="197" t="n">
        <f aca="false">R150-R7</f>
        <v>-1.87600222401721</v>
      </c>
      <c r="S178" s="197" t="n">
        <f aca="false">S150-S7</f>
        <v>-1.58840631663833</v>
      </c>
      <c r="T178" s="197" t="n">
        <f aca="false">T150-T7</f>
        <v>-1.83969587914959</v>
      </c>
    </row>
    <row r="179" customFormat="false" ht="13.2" hidden="false" customHeight="false" outlineLevel="0" collapsed="false">
      <c r="A179" s="0" t="n">
        <v>2400</v>
      </c>
      <c r="B179" s="197" t="n">
        <f aca="false">B151-B8</f>
        <v>0.228632302647299</v>
      </c>
      <c r="C179" s="197" t="n">
        <f aca="false">C151-C8</f>
        <v>-0.187961124440989</v>
      </c>
      <c r="D179" s="197" t="n">
        <f aca="false">D151-D8</f>
        <v>0.577207132556566</v>
      </c>
      <c r="E179" s="197" t="n">
        <f aca="false">E151-E8</f>
        <v>-0.297067681677817</v>
      </c>
      <c r="F179" s="197" t="n">
        <f aca="false">F151-F8</f>
        <v>-0.714175704526298</v>
      </c>
      <c r="G179" s="197" t="n">
        <f aca="false">G151-G8</f>
        <v>-1.18725500013079</v>
      </c>
      <c r="H179" s="197" t="n">
        <f aca="false">H151-H8</f>
        <v>-1.22100772325976</v>
      </c>
      <c r="I179" s="197" t="n">
        <f aca="false">I151-I8</f>
        <v>-1.34383865040493</v>
      </c>
      <c r="J179" s="197" t="n">
        <f aca="false">J151-J8</f>
        <v>-1.52283163612563</v>
      </c>
      <c r="K179" s="197" t="n">
        <f aca="false">K151-K8</f>
        <v>-1.53719377838556</v>
      </c>
      <c r="L179" s="197" t="n">
        <f aca="false">L151-L8</f>
        <v>-2.03896996071376</v>
      </c>
      <c r="M179" s="197" t="n">
        <f aca="false">M151-M8</f>
        <v>-1.6511996891725</v>
      </c>
      <c r="N179" s="197" t="n">
        <f aca="false">N151-N8</f>
        <v>-1.00618633974122</v>
      </c>
      <c r="O179" s="197" t="n">
        <f aca="false">O151-O8</f>
        <v>-0.248809338339527</v>
      </c>
      <c r="P179" s="197" t="n">
        <f aca="false">P151-P8</f>
        <v>0.153939283525517</v>
      </c>
      <c r="Q179" s="197" t="n">
        <f aca="false">Q151-Q8</f>
        <v>-0.817222944088201</v>
      </c>
      <c r="R179" s="197" t="n">
        <f aca="false">R151-R8</f>
        <v>-0.695803120086111</v>
      </c>
      <c r="S179" s="197" t="n">
        <f aca="false">S151-S8</f>
        <v>-1.39425558319135</v>
      </c>
      <c r="T179" s="197" t="n">
        <f aca="false">T151-T8</f>
        <v>-1.91431939574801</v>
      </c>
    </row>
    <row r="180" customFormat="false" ht="13.2" hidden="false" customHeight="false" outlineLevel="0" collapsed="false">
      <c r="A180" s="0" t="n">
        <v>2800</v>
      </c>
      <c r="B180" s="197" t="n">
        <f aca="false">B152-B9</f>
        <v>0.213334313236501</v>
      </c>
      <c r="C180" s="197" t="n">
        <f aca="false">C152-C9</f>
        <v>0.103026377795032</v>
      </c>
      <c r="D180" s="197" t="n">
        <f aca="false">D152-D9</f>
        <v>-0.395506737217119</v>
      </c>
      <c r="E180" s="197" t="n">
        <f aca="false">E152-E9</f>
        <v>0.459839191610882</v>
      </c>
      <c r="F180" s="197" t="n">
        <f aca="false">F152-F9</f>
        <v>1.68528787736852</v>
      </c>
      <c r="G180" s="197" t="n">
        <f aca="false">G152-G9</f>
        <v>1.80739859934613</v>
      </c>
      <c r="H180" s="197" t="n">
        <f aca="false">H152-H9</f>
        <v>1.26958858370128</v>
      </c>
      <c r="I180" s="197" t="n">
        <f aca="false">I152-I9</f>
        <v>0.947696347975153</v>
      </c>
      <c r="J180" s="197" t="n">
        <f aca="false">J152-J9</f>
        <v>1.11789621937186</v>
      </c>
      <c r="K180" s="197" t="n">
        <f aca="false">K152-K9</f>
        <v>1.27456230807221</v>
      </c>
      <c r="L180" s="197" t="n">
        <f aca="false">L152-L9</f>
        <v>1.91870539643111</v>
      </c>
      <c r="M180" s="197" t="n">
        <f aca="false">M152-M9</f>
        <v>0.119073554137628</v>
      </c>
      <c r="N180" s="197" t="n">
        <f aca="false">N152-N9</f>
        <v>-1.13699249870612</v>
      </c>
      <c r="O180" s="197" t="n">
        <f aca="false">O152-O9</f>
        <v>-1.86103549169781</v>
      </c>
      <c r="P180" s="197" t="n">
        <f aca="false">P152-P9</f>
        <v>-2.14391318237244</v>
      </c>
      <c r="Q180" s="197" t="n">
        <f aca="false">Q152-Q9</f>
        <v>-1.07041552044109</v>
      </c>
      <c r="R180" s="197" t="n">
        <f aca="false">R152-R9</f>
        <v>-1.20217400043066</v>
      </c>
      <c r="S180" s="197" t="n">
        <f aca="false">S152-S9</f>
        <v>-1.03172271595696</v>
      </c>
      <c r="T180" s="197" t="n">
        <f aca="false">T152-T9</f>
        <v>-1.47476497873976</v>
      </c>
    </row>
    <row r="181" customFormat="false" ht="13.2" hidden="false" customHeight="false" outlineLevel="0" collapsed="false">
      <c r="A181" s="0" t="n">
        <v>3200</v>
      </c>
      <c r="B181" s="197" t="n">
        <f aca="false">B153-B10</f>
        <v>0.340706126182539</v>
      </c>
      <c r="C181" s="197" t="n">
        <f aca="false">C153-C10</f>
        <v>0.793698288975236</v>
      </c>
      <c r="D181" s="197" t="n">
        <f aca="false">D153-D10</f>
        <v>0.646157833914401</v>
      </c>
      <c r="E181" s="197" t="n">
        <f aca="false">E153-E10</f>
        <v>0.668231478054537</v>
      </c>
      <c r="F181" s="197" t="n">
        <f aca="false">F153-F10</f>
        <v>-0.132327333157406</v>
      </c>
      <c r="G181" s="197" t="n">
        <f aca="false">G153-G10</f>
        <v>0.14572771673059</v>
      </c>
      <c r="H181" s="197" t="n">
        <f aca="false">H153-H10</f>
        <v>0.672868358506349</v>
      </c>
      <c r="I181" s="197" t="n">
        <f aca="false">I153-I10</f>
        <v>0.671859659875736</v>
      </c>
      <c r="J181" s="197" t="n">
        <f aca="false">J153-J10</f>
        <v>0.615891976859359</v>
      </c>
      <c r="K181" s="197" t="n">
        <f aca="false">K153-K10</f>
        <v>0.44491778036101</v>
      </c>
      <c r="L181" s="197" t="n">
        <f aca="false">L153-L10</f>
        <v>0.336238022155612</v>
      </c>
      <c r="M181" s="197" t="n">
        <f aca="false">M153-M10</f>
        <v>1.45038217068807</v>
      </c>
      <c r="N181" s="197" t="n">
        <f aca="false">N153-N10</f>
        <v>2.2938253464695</v>
      </c>
      <c r="O181" s="197" t="n">
        <f aca="false">O153-O10</f>
        <v>2.56142478151082</v>
      </c>
      <c r="P181" s="197" t="n">
        <f aca="false">P153-P10</f>
        <v>2.93771216813775</v>
      </c>
      <c r="Q181" s="197" t="n">
        <f aca="false">Q153-Q10</f>
        <v>2.3310622377947</v>
      </c>
      <c r="R181" s="197" t="n">
        <f aca="false">R153-R10</f>
        <v>2.08449831784691</v>
      </c>
      <c r="S181" s="197" t="n">
        <f aca="false">S153-S10</f>
        <v>1.27929746021505</v>
      </c>
      <c r="T181" s="197" t="n">
        <f aca="false">T153-T10</f>
        <v>1.86554150630127</v>
      </c>
    </row>
    <row r="182" customFormat="false" ht="13.2" hidden="false" customHeight="false" outlineLevel="0" collapsed="false">
      <c r="A182" s="0" t="n">
        <v>3600</v>
      </c>
      <c r="B182" s="197" t="n">
        <f aca="false">B154-B11</f>
        <v>0.0683375429127295</v>
      </c>
      <c r="C182" s="197" t="n">
        <f aca="false">C154-C11</f>
        <v>0.264204724876095</v>
      </c>
      <c r="D182" s="197" t="n">
        <f aca="false">D154-D11</f>
        <v>-0.654472526427952</v>
      </c>
      <c r="E182" s="197" t="n">
        <f aca="false">E154-E11</f>
        <v>-0.675035505727237</v>
      </c>
      <c r="F182" s="197" t="n">
        <f aca="false">F154-F11</f>
        <v>-0.453390009787029</v>
      </c>
      <c r="G182" s="197" t="n">
        <f aca="false">G154-G11</f>
        <v>-0.399614472346968</v>
      </c>
      <c r="H182" s="197" t="n">
        <f aca="false">H154-H11</f>
        <v>-0.130673119468213</v>
      </c>
      <c r="I182" s="197" t="n">
        <f aca="false">I154-I11</f>
        <v>0.115973883378729</v>
      </c>
      <c r="J182" s="197" t="n">
        <f aca="false">J154-J11</f>
        <v>0.19474206029679</v>
      </c>
      <c r="K182" s="197" t="n">
        <f aca="false">K154-K11</f>
        <v>-0.0709898501950477</v>
      </c>
      <c r="L182" s="197" t="n">
        <f aca="false">L154-L11</f>
        <v>-0.0302676812221705</v>
      </c>
      <c r="M182" s="197" t="n">
        <f aca="false">M154-M11</f>
        <v>0.452913733440312</v>
      </c>
      <c r="N182" s="197" t="n">
        <f aca="false">N154-N11</f>
        <v>0.534884300347471</v>
      </c>
      <c r="O182" s="197" t="n">
        <f aca="false">O154-O11</f>
        <v>0.74044435555416</v>
      </c>
      <c r="P182" s="197" t="n">
        <f aca="false">P154-P11</f>
        <v>0.57001645668862</v>
      </c>
      <c r="Q182" s="197" t="n">
        <f aca="false">Q154-Q11</f>
        <v>0.501939156973663</v>
      </c>
      <c r="R182" s="197" t="n">
        <f aca="false">R154-R11</f>
        <v>0.421565253234519</v>
      </c>
      <c r="S182" s="197" t="n">
        <f aca="false">S154-S11</f>
        <v>0.444069509075405</v>
      </c>
      <c r="T182" s="197" t="n">
        <f aca="false">T154-T11</f>
        <v>0.485580811506509</v>
      </c>
    </row>
    <row r="183" customFormat="false" ht="13.2" hidden="false" customHeight="false" outlineLevel="0" collapsed="false">
      <c r="A183" s="0" t="n">
        <v>4000</v>
      </c>
      <c r="B183" s="197" t="n">
        <f aca="false">B155-B12</f>
        <v>-0.425350903036303</v>
      </c>
      <c r="C183" s="197" t="n">
        <f aca="false">C155-C12</f>
        <v>-0.0698337196195951</v>
      </c>
      <c r="D183" s="197" t="n">
        <f aca="false">D155-D12</f>
        <v>-0.279414971339577</v>
      </c>
      <c r="E183" s="197" t="n">
        <f aca="false">E155-E12</f>
        <v>-0.768416107836202</v>
      </c>
      <c r="F183" s="197" t="n">
        <f aca="false">F155-F12</f>
        <v>-0.815300717735113</v>
      </c>
      <c r="G183" s="197" t="n">
        <f aca="false">G155-G12</f>
        <v>-0.403722972934958</v>
      </c>
      <c r="H183" s="197" t="n">
        <f aca="false">H155-H12</f>
        <v>-0.492368579741282</v>
      </c>
      <c r="I183" s="197" t="n">
        <f aca="false">I155-I12</f>
        <v>-0.00879546630633854</v>
      </c>
      <c r="J183" s="197" t="n">
        <f aca="false">J155-J12</f>
        <v>0.00676673668385774</v>
      </c>
      <c r="K183" s="197" t="n">
        <f aca="false">K155-K12</f>
        <v>0.485934998624686</v>
      </c>
      <c r="L183" s="197" t="n">
        <f aca="false">L155-L12</f>
        <v>0.356370035489192</v>
      </c>
      <c r="M183" s="197" t="n">
        <f aca="false">M155-M12</f>
        <v>-0.0352307567984553</v>
      </c>
      <c r="N183" s="197" t="n">
        <f aca="false">N155-N12</f>
        <v>0.0975730153373604</v>
      </c>
      <c r="O183" s="197" t="n">
        <f aca="false">O155-O12</f>
        <v>0.278885867370917</v>
      </c>
      <c r="P183" s="197" t="n">
        <f aca="false">P155-P12</f>
        <v>0.226373406643006</v>
      </c>
      <c r="Q183" s="197" t="n">
        <f aca="false">Q155-Q12</f>
        <v>0.289021378468249</v>
      </c>
      <c r="R183" s="197" t="n">
        <f aca="false">R155-R12</f>
        <v>0.187640998972654</v>
      </c>
      <c r="S183" s="197" t="n">
        <f aca="false">S155-S12</f>
        <v>0.509863986977166</v>
      </c>
      <c r="T183" s="197" t="n">
        <f aca="false">T155-T12</f>
        <v>0.0494787135324373</v>
      </c>
    </row>
    <row r="184" customFormat="false" ht="13.2" hidden="false" customHeight="false" outlineLevel="0" collapsed="false">
      <c r="A184" s="0" t="n">
        <v>4400</v>
      </c>
      <c r="B184" s="197" t="n">
        <f aca="false">B156-B13</f>
        <v>-1.14016223870156</v>
      </c>
      <c r="C184" s="197" t="n">
        <f aca="false">C156-C13</f>
        <v>-0.25734006689791</v>
      </c>
      <c r="D184" s="197" t="n">
        <f aca="false">D156-D13</f>
        <v>-0.708485324537861</v>
      </c>
      <c r="E184" s="197" t="n">
        <f aca="false">E156-E13</f>
        <v>-0.270728255021055</v>
      </c>
      <c r="F184" s="197" t="n">
        <f aca="false">F156-F13</f>
        <v>-0.0261737224355727</v>
      </c>
      <c r="G184" s="197" t="n">
        <f aca="false">G156-G13</f>
        <v>-0.249744986914806</v>
      </c>
      <c r="H184" s="197" t="n">
        <f aca="false">H156-H13</f>
        <v>-0.339643495186408</v>
      </c>
      <c r="I184" s="197" t="n">
        <f aca="false">I156-I13</f>
        <v>-0.481710308171785</v>
      </c>
      <c r="J184" s="197" t="n">
        <f aca="false">J156-J13</f>
        <v>-0.359555029540843</v>
      </c>
      <c r="K184" s="197" t="n">
        <f aca="false">K156-K13</f>
        <v>-0.282148156956652</v>
      </c>
      <c r="L184" s="197" t="n">
        <f aca="false">L156-L13</f>
        <v>-0.0766081342341067</v>
      </c>
      <c r="M184" s="197" t="n">
        <f aca="false">M156-M13</f>
        <v>0.243886331207705</v>
      </c>
      <c r="N184" s="197" t="n">
        <f aca="false">N156-N13</f>
        <v>0.112495379406852</v>
      </c>
      <c r="O184" s="197" t="n">
        <f aca="false">O156-O13</f>
        <v>-0.0902378452254595</v>
      </c>
      <c r="P184" s="197" t="n">
        <f aca="false">P156-P13</f>
        <v>0.0971252578549979</v>
      </c>
      <c r="Q184" s="197" t="n">
        <f aca="false">Q156-Q13</f>
        <v>-0.0590279889387375</v>
      </c>
      <c r="R184" s="197" t="n">
        <f aca="false">R156-R13</f>
        <v>0.134167941423129</v>
      </c>
      <c r="S184" s="197" t="n">
        <f aca="false">S156-S13</f>
        <v>-0.262776776794055</v>
      </c>
      <c r="T184" s="197" t="n">
        <f aca="false">T156-T13</f>
        <v>-0.178291501137892</v>
      </c>
    </row>
    <row r="185" customFormat="false" ht="13.2" hidden="false" customHeight="false" outlineLevel="0" collapsed="false">
      <c r="A185" s="0" t="n">
        <v>4800</v>
      </c>
      <c r="B185" s="197" t="n">
        <f aca="false">B157-B14</f>
        <v>-6.06349273821184</v>
      </c>
      <c r="C185" s="197" t="n">
        <f aca="false">C157-C14</f>
        <v>-0.228334628249598</v>
      </c>
      <c r="D185" s="197" t="n">
        <f aca="false">D157-D14</f>
        <v>-0.374708716257317</v>
      </c>
      <c r="E185" s="197" t="n">
        <f aca="false">E157-E14</f>
        <v>-0.419370818273279</v>
      </c>
      <c r="F185" s="197" t="n">
        <f aca="false">F157-F14</f>
        <v>-0.610802638929897</v>
      </c>
      <c r="G185" s="197" t="n">
        <f aca="false">G157-G14</f>
        <v>-0.374950959022044</v>
      </c>
      <c r="H185" s="197" t="n">
        <f aca="false">H157-H14</f>
        <v>-0.203777595228161</v>
      </c>
      <c r="I185" s="197" t="n">
        <f aca="false">I157-I14</f>
        <v>-0.00609813618686417</v>
      </c>
      <c r="J185" s="197" t="n">
        <f aca="false">J157-J14</f>
        <v>0.0635471097037055</v>
      </c>
      <c r="K185" s="197" t="n">
        <f aca="false">K157-K14</f>
        <v>-0.0331054147993655</v>
      </c>
      <c r="L185" s="197" t="n">
        <f aca="false">L157-L14</f>
        <v>0.385267666493434</v>
      </c>
      <c r="M185" s="197" t="n">
        <f aca="false">M157-M14</f>
        <v>0.133439679078407</v>
      </c>
      <c r="N185" s="197" t="n">
        <f aca="false">N157-N14</f>
        <v>-0.322597042421734</v>
      </c>
      <c r="O185" s="197" t="n">
        <f aca="false">O157-O14</f>
        <v>-0.548122662543335</v>
      </c>
      <c r="P185" s="197" t="n">
        <f aca="false">P157-P14</f>
        <v>-0.0313220657971556</v>
      </c>
      <c r="Q185" s="197" t="n">
        <f aca="false">Q157-Q14</f>
        <v>-0.0959669209497633</v>
      </c>
      <c r="R185" s="197" t="n">
        <f aca="false">R157-R14</f>
        <v>0.220032296427519</v>
      </c>
      <c r="S185" s="197" t="n">
        <f aca="false">S157-S14</f>
        <v>0.193696773693489</v>
      </c>
      <c r="T185" s="197" t="n">
        <f aca="false">T157-T14</f>
        <v>0.123405480550446</v>
      </c>
    </row>
    <row r="186" customFormat="false" ht="13.2" hidden="false" customHeight="false" outlineLevel="0" collapsed="false">
      <c r="A186" s="0" t="n">
        <v>5200</v>
      </c>
      <c r="B186" s="197" t="n">
        <f aca="false">B158-B15</f>
        <v>0</v>
      </c>
      <c r="C186" s="197" t="n">
        <f aca="false">C158-C15</f>
        <v>0</v>
      </c>
      <c r="D186" s="197" t="n">
        <f aca="false">D158-D15</f>
        <v>0</v>
      </c>
      <c r="E186" s="197" t="n">
        <f aca="false">E158-E15</f>
        <v>0</v>
      </c>
      <c r="F186" s="197" t="n">
        <f aca="false">F158-F15</f>
        <v>0</v>
      </c>
      <c r="G186" s="197" t="n">
        <f aca="false">G158-G15</f>
        <v>0</v>
      </c>
      <c r="H186" s="197" t="n">
        <f aca="false">H158-H15</f>
        <v>0</v>
      </c>
      <c r="I186" s="197" t="n">
        <f aca="false">I158-I15</f>
        <v>0</v>
      </c>
      <c r="J186" s="197" t="n">
        <f aca="false">J158-J15</f>
        <v>0</v>
      </c>
      <c r="K186" s="197" t="n">
        <f aca="false">K158-K15</f>
        <v>0</v>
      </c>
      <c r="L186" s="197" t="n">
        <f aca="false">L158-L15</f>
        <v>0</v>
      </c>
      <c r="M186" s="197" t="n">
        <f aca="false">M158-M15</f>
        <v>0</v>
      </c>
      <c r="N186" s="197" t="n">
        <f aca="false">N158-N15</f>
        <v>0</v>
      </c>
      <c r="O186" s="197" t="n">
        <f aca="false">O158-O15</f>
        <v>0</v>
      </c>
      <c r="P186" s="197" t="n">
        <f aca="false">P158-P15</f>
        <v>0</v>
      </c>
      <c r="Q186" s="197" t="n">
        <f aca="false">Q158-Q15</f>
        <v>0</v>
      </c>
      <c r="R186" s="197" t="n">
        <f aca="false">R158-R15</f>
        <v>0</v>
      </c>
      <c r="S186" s="197" t="n">
        <f aca="false">S158-S15</f>
        <v>0</v>
      </c>
      <c r="T186" s="197" t="n">
        <f aca="false">T158-T15</f>
        <v>0</v>
      </c>
    </row>
    <row r="187" customFormat="false" ht="13.2" hidden="false" customHeight="false" outlineLevel="0" collapsed="false">
      <c r="B187" s="197"/>
      <c r="C187" s="197"/>
      <c r="D187" s="197"/>
      <c r="E187" s="197"/>
      <c r="F187" s="197"/>
      <c r="G187" s="197"/>
      <c r="H187" s="197"/>
      <c r="I187" s="197"/>
      <c r="J187" s="197"/>
      <c r="K187" s="197"/>
      <c r="L187" s="197"/>
      <c r="M187" s="197"/>
      <c r="N187" s="197"/>
    </row>
    <row r="188" customFormat="false" ht="13.2" hidden="false" customHeight="false" outlineLevel="0" collapsed="false">
      <c r="B188" s="197"/>
      <c r="C188" s="197"/>
      <c r="D188" s="197"/>
      <c r="E188" s="197"/>
      <c r="F188" s="197"/>
      <c r="G188" s="197"/>
      <c r="H188" s="197"/>
      <c r="I188" s="197"/>
      <c r="J188" s="197"/>
      <c r="K188" s="197"/>
      <c r="L188" s="197"/>
      <c r="M188" s="197"/>
      <c r="N188" s="197"/>
    </row>
    <row r="189" customFormat="false" ht="13.2" hidden="false" customHeight="false" outlineLevel="0" collapsed="false">
      <c r="B189" s="197"/>
      <c r="C189" s="197"/>
      <c r="D189" s="197"/>
      <c r="E189" s="197"/>
      <c r="F189" s="197"/>
      <c r="G189" s="197"/>
      <c r="H189" s="197"/>
      <c r="I189" s="197"/>
      <c r="J189" s="197"/>
      <c r="K189" s="197"/>
      <c r="L189" s="197"/>
      <c r="M189" s="197"/>
      <c r="N189" s="197"/>
    </row>
    <row r="190" customFormat="false" ht="13.2" hidden="false" customHeight="false" outlineLevel="0" collapsed="false">
      <c r="B190" s="197"/>
      <c r="C190" s="197"/>
      <c r="D190" s="197"/>
      <c r="E190" s="197"/>
      <c r="F190" s="197"/>
      <c r="G190" s="197"/>
      <c r="H190" s="197"/>
      <c r="I190" s="197"/>
      <c r="J190" s="197"/>
      <c r="K190" s="197"/>
      <c r="L190" s="197"/>
      <c r="M190" s="197"/>
      <c r="N190" s="197"/>
    </row>
    <row r="191" customFormat="false" ht="13.2" hidden="false" customHeight="false" outlineLevel="0" collapsed="false">
      <c r="B191" s="197"/>
      <c r="C191" s="197"/>
      <c r="D191" s="197"/>
      <c r="E191" s="197"/>
      <c r="F191" s="197"/>
      <c r="G191" s="197"/>
      <c r="H191" s="197"/>
      <c r="I191" s="197"/>
      <c r="J191" s="197"/>
      <c r="K191" s="197"/>
      <c r="L191" s="197"/>
      <c r="M191" s="197"/>
      <c r="N191" s="197"/>
    </row>
    <row r="192" customFormat="false" ht="13.2" hidden="false" customHeight="false" outlineLevel="0" collapsed="false">
      <c r="B192" s="197"/>
      <c r="C192" s="197"/>
      <c r="D192" s="197"/>
      <c r="E192" s="197"/>
      <c r="F192" s="197"/>
      <c r="G192" s="197"/>
      <c r="H192" s="197"/>
      <c r="I192" s="197"/>
      <c r="J192" s="197"/>
      <c r="K192" s="197"/>
      <c r="L192" s="197"/>
      <c r="M192" s="197"/>
      <c r="N192" s="197"/>
    </row>
    <row r="193" customFormat="false" ht="13.2" hidden="false" customHeight="false" outlineLevel="0" collapsed="false">
      <c r="B193" s="197"/>
      <c r="C193" s="197"/>
      <c r="D193" s="197"/>
      <c r="E193" s="197"/>
      <c r="F193" s="197"/>
      <c r="G193" s="197"/>
      <c r="H193" s="197"/>
      <c r="I193" s="197"/>
      <c r="J193" s="197"/>
      <c r="K193" s="197"/>
      <c r="L193" s="197"/>
      <c r="M193" s="197"/>
      <c r="N193" s="197"/>
    </row>
    <row r="194" customFormat="false" ht="13.2" hidden="false" customHeight="false" outlineLevel="0" collapsed="false">
      <c r="B194" s="197"/>
      <c r="C194" s="197"/>
      <c r="D194" s="197"/>
      <c r="E194" s="197"/>
      <c r="F194" s="197"/>
      <c r="G194" s="197"/>
      <c r="H194" s="197"/>
      <c r="I194" s="197"/>
      <c r="J194" s="197"/>
      <c r="K194" s="197"/>
      <c r="L194" s="197"/>
      <c r="M194" s="197"/>
      <c r="N194" s="197"/>
    </row>
    <row r="195" customFormat="false" ht="13.2" hidden="false" customHeight="false" outlineLevel="0" collapsed="false">
      <c r="B195" s="197"/>
      <c r="C195" s="197"/>
      <c r="D195" s="197"/>
      <c r="E195" s="197"/>
      <c r="F195" s="197"/>
      <c r="G195" s="197"/>
      <c r="H195" s="197"/>
      <c r="I195" s="197"/>
      <c r="J195" s="197"/>
      <c r="K195" s="197"/>
      <c r="L195" s="197"/>
      <c r="M195" s="197"/>
      <c r="N195" s="197"/>
    </row>
    <row r="196" customFormat="false" ht="13.2" hidden="false" customHeight="false" outlineLevel="0" collapsed="false">
      <c r="B196" s="197"/>
      <c r="C196" s="197"/>
      <c r="D196" s="197"/>
      <c r="E196" s="197"/>
      <c r="F196" s="197"/>
      <c r="G196" s="197"/>
      <c r="H196" s="197"/>
      <c r="I196" s="197"/>
      <c r="J196" s="197"/>
      <c r="K196" s="197"/>
      <c r="L196" s="197"/>
      <c r="M196" s="197"/>
      <c r="N196" s="197"/>
    </row>
    <row r="197" customFormat="false" ht="13.2" hidden="false" customHeight="false" outlineLevel="0" collapsed="false">
      <c r="B197" s="197"/>
      <c r="C197" s="197"/>
      <c r="D197" s="197"/>
      <c r="E197" s="197"/>
      <c r="F197" s="197"/>
      <c r="G197" s="197"/>
      <c r="H197" s="197"/>
      <c r="I197" s="197"/>
      <c r="J197" s="197"/>
      <c r="K197" s="197"/>
      <c r="L197" s="197"/>
      <c r="M197" s="197"/>
      <c r="N197" s="197"/>
    </row>
    <row r="198" customFormat="false" ht="13.2" hidden="false" customHeight="false" outlineLevel="0" collapsed="false">
      <c r="B198" s="197"/>
      <c r="C198" s="197"/>
      <c r="D198" s="197"/>
      <c r="E198" s="197"/>
      <c r="F198" s="197"/>
      <c r="G198" s="197"/>
      <c r="H198" s="197"/>
      <c r="I198" s="197"/>
      <c r="J198" s="197"/>
      <c r="K198" s="197"/>
      <c r="L198" s="197"/>
      <c r="M198" s="197"/>
      <c r="N198" s="197"/>
    </row>
    <row r="203" customFormat="false" ht="13.2" hidden="false" customHeight="false" outlineLevel="0" collapsed="false">
      <c r="E203" s="0" t="s">
        <v>33</v>
      </c>
    </row>
    <row r="204" customFormat="false" ht="13.2" hidden="false" customHeight="false" outlineLevel="0" collapsed="false">
      <c r="B204" s="0" t="n">
        <v>15</v>
      </c>
      <c r="C204" s="0" t="n">
        <v>20</v>
      </c>
      <c r="D204" s="0" t="n">
        <v>25</v>
      </c>
      <c r="E204" s="0" t="n">
        <v>30</v>
      </c>
      <c r="F204" s="0" t="n">
        <v>35</v>
      </c>
      <c r="G204" s="0" t="n">
        <v>40</v>
      </c>
      <c r="H204" s="0" t="n">
        <v>45</v>
      </c>
      <c r="I204" s="0" t="n">
        <v>50</v>
      </c>
      <c r="J204" s="0" t="n">
        <v>55</v>
      </c>
      <c r="K204" s="0" t="n">
        <v>60</v>
      </c>
      <c r="L204" s="0" t="n">
        <v>65</v>
      </c>
      <c r="M204" s="0" t="n">
        <v>70</v>
      </c>
      <c r="N204" s="0" t="n">
        <v>75</v>
      </c>
      <c r="O204" s="0" t="n">
        <v>80</v>
      </c>
      <c r="P204" s="0" t="n">
        <v>85</v>
      </c>
      <c r="Q204" s="0" t="n">
        <v>90</v>
      </c>
      <c r="R204" s="0" t="n">
        <v>95</v>
      </c>
      <c r="S204" s="0" t="n">
        <v>100</v>
      </c>
      <c r="T204" s="0" t="n">
        <v>105</v>
      </c>
    </row>
    <row r="205" customFormat="false" ht="13.2" hidden="false" customHeight="false" outlineLevel="0" collapsed="false">
      <c r="A205" s="0" t="n">
        <v>400</v>
      </c>
      <c r="B205" s="197" t="n">
        <f aca="false">(B146+B59)/2</f>
        <v>111.859610769746</v>
      </c>
      <c r="C205" s="197" t="n">
        <f aca="false">(C146+C59)/2</f>
        <v>124.799711934706</v>
      </c>
      <c r="D205" s="197" t="n">
        <f aca="false">(D146+D59)/2</f>
        <v>136.653500205493</v>
      </c>
      <c r="E205" s="197" t="n">
        <f aca="false">(E146+E59)/2</f>
        <v>142.577062827249</v>
      </c>
      <c r="F205" s="197" t="n">
        <f aca="false">(F146+F59)/2</f>
        <v>148.239596531558</v>
      </c>
      <c r="G205" s="197" t="n">
        <f aca="false">(G146+G59)/2</f>
        <v>155.229708132272</v>
      </c>
      <c r="H205" s="197" t="n">
        <f aca="false">(H146+H59)/2</f>
        <v>163.748518512763</v>
      </c>
      <c r="I205" s="197" t="n">
        <f aca="false">(I146+I59)/2</f>
        <v>179.332436920931</v>
      </c>
      <c r="J205" s="197" t="n">
        <f aca="false">(J146+J59)/2</f>
        <v>187.968038097395</v>
      </c>
      <c r="K205" s="197" t="n">
        <f aca="false">(K146+K59)/2</f>
        <v>193.406845307521</v>
      </c>
      <c r="L205" s="197" t="n">
        <f aca="false">(L146+L59)/2</f>
        <v>197.612159653593</v>
      </c>
      <c r="M205" s="197" t="n">
        <f aca="false">(M146+M59)/2</f>
        <v>199.798793075089</v>
      </c>
      <c r="N205" s="197" t="n">
        <f aca="false">(N146+N59)/2</f>
        <v>202.572424414001</v>
      </c>
      <c r="O205" s="197" t="n">
        <f aca="false">(O146+O59)/2</f>
        <v>205.722107676618</v>
      </c>
      <c r="P205" s="197" t="n">
        <f aca="false">(P146+P59)/2</f>
        <v>209.730584509965</v>
      </c>
      <c r="Q205" s="197" t="n">
        <f aca="false">(Q146+Q59)/2</f>
        <v>214.677253100969</v>
      </c>
      <c r="R205" s="197" t="n">
        <f aca="false">(R146+R59)/2</f>
        <v>219.130181566221</v>
      </c>
      <c r="S205" s="197" t="n">
        <f aca="false">(S146+S59)/2</f>
        <v>222.708600570947</v>
      </c>
      <c r="T205" s="197" t="n">
        <f aca="false">(T146+T59)/2</f>
        <v>223.094735603297</v>
      </c>
    </row>
    <row r="206" customFormat="false" ht="13.2" hidden="false" customHeight="false" outlineLevel="0" collapsed="false">
      <c r="A206" s="0" t="n">
        <v>800</v>
      </c>
      <c r="B206" s="197" t="n">
        <f aca="false">(B147+B60)/2</f>
        <v>112.578826564056</v>
      </c>
      <c r="C206" s="197" t="n">
        <f aca="false">(C147+C60)/2</f>
        <v>122.842423250168</v>
      </c>
      <c r="D206" s="197" t="n">
        <f aca="false">(D147+D60)/2</f>
        <v>132.294818910644</v>
      </c>
      <c r="E206" s="197" t="n">
        <f aca="false">(E147+E60)/2</f>
        <v>137.991503552146</v>
      </c>
      <c r="F206" s="197" t="n">
        <f aca="false">(F147+F60)/2</f>
        <v>145.102849737291</v>
      </c>
      <c r="G206" s="197" t="n">
        <f aca="false">(G147+G60)/2</f>
        <v>151.511660058871</v>
      </c>
      <c r="H206" s="197" t="n">
        <f aca="false">(H147+H60)/2</f>
        <v>160.101946351378</v>
      </c>
      <c r="I206" s="197" t="n">
        <f aca="false">(I147+I60)/2</f>
        <v>179.083704902463</v>
      </c>
      <c r="J206" s="197" t="n">
        <f aca="false">(J147+J60)/2</f>
        <v>187.568742248009</v>
      </c>
      <c r="K206" s="197" t="n">
        <f aca="false">(K147+K60)/2</f>
        <v>193.817175397168</v>
      </c>
      <c r="L206" s="197" t="n">
        <f aca="false">(L147+L60)/2</f>
        <v>198.827580576664</v>
      </c>
      <c r="M206" s="197" t="n">
        <f aca="false">(M147+M60)/2</f>
        <v>202.826284521106</v>
      </c>
      <c r="N206" s="197" t="n">
        <f aca="false">(N147+N60)/2</f>
        <v>213.923399318754</v>
      </c>
      <c r="O206" s="197" t="n">
        <f aca="false">(O147+O60)/2</f>
        <v>228.848860930927</v>
      </c>
      <c r="P206" s="197" t="n">
        <f aca="false">(P147+P60)/2</f>
        <v>245.442922549827</v>
      </c>
      <c r="Q206" s="197" t="n">
        <f aca="false">(Q147+Q60)/2</f>
        <v>251.471265504845</v>
      </c>
      <c r="R206" s="197" t="n">
        <f aca="false">(R147+R60)/2</f>
        <v>254.920907831104</v>
      </c>
      <c r="S206" s="197" t="n">
        <f aca="false">(S147+S60)/2</f>
        <v>257.483002854733</v>
      </c>
      <c r="T206" s="197" t="n">
        <f aca="false">(T147+T60)/2</f>
        <v>256.988678016483</v>
      </c>
    </row>
    <row r="207" customFormat="false" ht="13.2" hidden="false" customHeight="false" outlineLevel="0" collapsed="false">
      <c r="A207" s="0" t="n">
        <v>1200</v>
      </c>
      <c r="B207" s="197" t="n">
        <f aca="false">(B148+B61)/2</f>
        <v>114.286936036513</v>
      </c>
      <c r="C207" s="197" t="n">
        <f aca="false">(C148+C61)/2</f>
        <v>126.436132332014</v>
      </c>
      <c r="D207" s="197" t="n">
        <f aca="false">(D148+D61)/2</f>
        <v>134.526174959091</v>
      </c>
      <c r="E207" s="197" t="n">
        <f aca="false">(E148+E61)/2</f>
        <v>140.362719790076</v>
      </c>
      <c r="F207" s="197" t="n">
        <f aca="false">(F148+F61)/2</f>
        <v>149.531618833193</v>
      </c>
      <c r="G207" s="197" t="n">
        <f aca="false">(G148+G61)/2</f>
        <v>158.809023028055</v>
      </c>
      <c r="H207" s="197" t="n">
        <f aca="false">(H148+H61)/2</f>
        <v>168.170519825383</v>
      </c>
      <c r="I207" s="197" t="n">
        <f aca="false">(I148+I61)/2</f>
        <v>186.012699734776</v>
      </c>
      <c r="J207" s="197" t="n">
        <f aca="false">(J148+J61)/2</f>
        <v>199.103034328344</v>
      </c>
      <c r="K207" s="197" t="n">
        <f aca="false">(K148+K61)/2</f>
        <v>205.537781822529</v>
      </c>
      <c r="L207" s="197" t="n">
        <f aca="false">(L148+L61)/2</f>
        <v>211.63328494581</v>
      </c>
      <c r="M207" s="197" t="n">
        <f aca="false">(M148+M61)/2</f>
        <v>219.552304493796</v>
      </c>
      <c r="N207" s="197" t="n">
        <f aca="false">(N148+N61)/2</f>
        <v>233.65020035026</v>
      </c>
      <c r="O207" s="197" t="n">
        <f aca="false">(O148+O61)/2</f>
        <v>252.696882300112</v>
      </c>
      <c r="P207" s="197" t="n">
        <f aca="false">(P148+P61)/2</f>
        <v>269.871612749134</v>
      </c>
      <c r="Q207" s="197" t="n">
        <f aca="false">(Q148+Q61)/2</f>
        <v>275.277327524224</v>
      </c>
      <c r="R207" s="197" t="n">
        <f aca="false">(R148+R61)/2</f>
        <v>276.73753915552</v>
      </c>
      <c r="S207" s="197" t="n">
        <f aca="false">(S148+S61)/2</f>
        <v>276.646014273667</v>
      </c>
      <c r="T207" s="197" t="n">
        <f aca="false">(T148+T61)/2</f>
        <v>276.383390082417</v>
      </c>
    </row>
    <row r="208" customFormat="false" ht="13.2" hidden="false" customHeight="false" outlineLevel="0" collapsed="false">
      <c r="A208" s="0" t="n">
        <v>1600</v>
      </c>
      <c r="B208" s="197" t="n">
        <f aca="false">(B149+B62)/2</f>
        <v>113.357514830632</v>
      </c>
      <c r="C208" s="197" t="n">
        <f aca="false">(C149+C62)/2</f>
        <v>125.522834900404</v>
      </c>
      <c r="D208" s="197" t="n">
        <f aca="false">(D149+D62)/2</f>
        <v>135.863340997115</v>
      </c>
      <c r="E208" s="197" t="n">
        <f aca="false">(E149+E62)/2</f>
        <v>148.555129958688</v>
      </c>
      <c r="F208" s="197" t="n">
        <f aca="false">(F149+F62)/2</f>
        <v>161.862869207518</v>
      </c>
      <c r="G208" s="197" t="n">
        <f aca="false">(G149+G62)/2</f>
        <v>172.297534348038</v>
      </c>
      <c r="H208" s="197" t="n">
        <f aca="false">(H149+H62)/2</f>
        <v>183.344083965736</v>
      </c>
      <c r="I208" s="197" t="n">
        <f aca="false">(I149+I62)/2</f>
        <v>196.970160627996</v>
      </c>
      <c r="J208" s="197" t="n">
        <f aca="false">(J149+J62)/2</f>
        <v>205.470808964297</v>
      </c>
      <c r="K208" s="197" t="n">
        <f aca="false">(K149+K62)/2</f>
        <v>211.172681235928</v>
      </c>
      <c r="L208" s="197" t="n">
        <f aca="false">(L149+L62)/2</f>
        <v>217.575362447544</v>
      </c>
      <c r="M208" s="197" t="n">
        <f aca="false">(M149+M62)/2</f>
        <v>224.237986481861</v>
      </c>
      <c r="N208" s="197" t="n">
        <f aca="false">(N149+N62)/2</f>
        <v>232.083676899801</v>
      </c>
      <c r="O208" s="197" t="n">
        <f aca="false">(O149+O62)/2</f>
        <v>248.474818259886</v>
      </c>
      <c r="P208" s="197" t="n">
        <f aca="false">(P149+P62)/2</f>
        <v>273.072463745671</v>
      </c>
      <c r="Q208" s="197" t="n">
        <f aca="false">(Q149+Q62)/2</f>
        <v>281.652837621118</v>
      </c>
      <c r="R208" s="197" t="n">
        <f aca="false">(R149+R62)/2</f>
        <v>286.615295777598</v>
      </c>
      <c r="S208" s="197" t="n">
        <f aca="false">(S149+S62)/2</f>
        <v>286.637271368336</v>
      </c>
      <c r="T208" s="197" t="n">
        <f aca="false">(T149+T62)/2</f>
        <v>286.343950412085</v>
      </c>
    </row>
    <row r="209" customFormat="false" ht="13.2" hidden="false" customHeight="false" outlineLevel="0" collapsed="false">
      <c r="A209" s="0" t="n">
        <v>2000</v>
      </c>
      <c r="B209" s="197" t="n">
        <f aca="false">(B150+B63)/2</f>
        <v>113.15263722455</v>
      </c>
      <c r="C209" s="197" t="n">
        <f aca="false">(C150+C63)/2</f>
        <v>128.98908985898</v>
      </c>
      <c r="D209" s="197" t="n">
        <f aca="false">(D150+D63)/2</f>
        <v>139.970001770378</v>
      </c>
      <c r="E209" s="197" t="n">
        <f aca="false">(E150+E63)/2</f>
        <v>156.243253717444</v>
      </c>
      <c r="F209" s="197" t="n">
        <f aca="false">(F150+F63)/2</f>
        <v>171.232845657605</v>
      </c>
      <c r="G209" s="197" t="n">
        <f aca="false">(G150+G63)/2</f>
        <v>183.854089840274</v>
      </c>
      <c r="H209" s="197" t="n">
        <f aca="false">(H150+H63)/2</f>
        <v>194.07843032911</v>
      </c>
      <c r="I209" s="197" t="n">
        <f aca="false">(I150+I63)/2</f>
        <v>202.508311642141</v>
      </c>
      <c r="J209" s="197" t="n">
        <f aca="false">(J150+J63)/2</f>
        <v>210.308774532293</v>
      </c>
      <c r="K209" s="197" t="n">
        <f aca="false">(K150+K63)/2</f>
        <v>216.030716173689</v>
      </c>
      <c r="L209" s="197" t="n">
        <f aca="false">(L150+L63)/2</f>
        <v>221.750686495967</v>
      </c>
      <c r="M209" s="197" t="n">
        <f aca="false">(M150+M63)/2</f>
        <v>229.024720558152</v>
      </c>
      <c r="N209" s="197" t="n">
        <f aca="false">(N150+N63)/2</f>
        <v>234.193408614749</v>
      </c>
      <c r="O209" s="197" t="n">
        <f aca="false">(O150+O63)/2</f>
        <v>241.478420552459</v>
      </c>
      <c r="P209" s="197" t="n">
        <f aca="false">(P150+P63)/2</f>
        <v>259.217198728353</v>
      </c>
      <c r="Q209" s="197" t="n">
        <f aca="false">(Q150+Q63)/2</f>
        <v>281.800428105591</v>
      </c>
      <c r="R209" s="197" t="n">
        <f aca="false">(R150+R63)/2</f>
        <v>292.521998887991</v>
      </c>
      <c r="S209" s="197" t="n">
        <f aca="false">(S150+S63)/2</f>
        <v>295.615796841681</v>
      </c>
      <c r="T209" s="197" t="n">
        <f aca="false">(T150+T63)/2</f>
        <v>298.470152060425</v>
      </c>
    </row>
    <row r="210" customFormat="false" ht="13.2" hidden="false" customHeight="false" outlineLevel="0" collapsed="false">
      <c r="A210" s="0" t="n">
        <v>2400</v>
      </c>
      <c r="B210" s="197" t="n">
        <f aca="false">(B151+B64)/2</f>
        <v>112.125183756712</v>
      </c>
      <c r="C210" s="197" t="n">
        <f aca="false">(C151+C64)/2</f>
        <v>129.365357464721</v>
      </c>
      <c r="D210" s="197" t="n">
        <f aca="false">(D151+D64)/2</f>
        <v>144.285293700984</v>
      </c>
      <c r="E210" s="197" t="n">
        <f aca="false">(E151+E64)/2</f>
        <v>162.132916832688</v>
      </c>
      <c r="F210" s="197" t="n">
        <f aca="false">(F151+F64)/2</f>
        <v>176.62276551537</v>
      </c>
      <c r="G210" s="197" t="n">
        <f aca="false">(G151+G64)/2</f>
        <v>188.524159338102</v>
      </c>
      <c r="H210" s="197" t="n">
        <f aca="false">(H151+H64)/2</f>
        <v>198.119134329208</v>
      </c>
      <c r="I210" s="197" t="n">
        <f aca="false">(I151+I64)/2</f>
        <v>206.553412428987</v>
      </c>
      <c r="J210" s="197" t="n">
        <f aca="false">(J151+J64)/2</f>
        <v>213.791671112882</v>
      </c>
      <c r="K210" s="197" t="n">
        <f aca="false">(K151+K64)/2</f>
        <v>219.023123397533</v>
      </c>
      <c r="L210" s="197" t="n">
        <f aca="false">(L151+L64)/2</f>
        <v>224.529373579671</v>
      </c>
      <c r="M210" s="197" t="n">
        <f aca="false">(M151+M64)/2</f>
        <v>231.511744380831</v>
      </c>
      <c r="N210" s="197" t="n">
        <f aca="false">(N151+N64)/2</f>
        <v>236.146238242271</v>
      </c>
      <c r="O210" s="197" t="n">
        <f aca="false">(O151+O64)/2</f>
        <v>242.71277444855</v>
      </c>
      <c r="P210" s="197" t="n">
        <f aca="false">(P151+P64)/2</f>
        <v>258.986969641763</v>
      </c>
      <c r="Q210" s="197" t="n">
        <f aca="false">(Q151+Q64)/2</f>
        <v>280.981388527956</v>
      </c>
      <c r="R210" s="197" t="n">
        <f aca="false">(R151+R64)/2</f>
        <v>291.682098439957</v>
      </c>
      <c r="S210" s="197" t="n">
        <f aca="false">(S151+S64)/2</f>
        <v>298.992872208404</v>
      </c>
      <c r="T210" s="197" t="n">
        <f aca="false">(T151+T64)/2</f>
        <v>303.832840302126</v>
      </c>
    </row>
    <row r="211" customFormat="false" ht="13.2" hidden="false" customHeight="false" outlineLevel="0" collapsed="false">
      <c r="A211" s="0" t="n">
        <v>2800</v>
      </c>
      <c r="B211" s="197" t="n">
        <f aca="false">(B152+B65)/2</f>
        <v>111.929321414529</v>
      </c>
      <c r="C211" s="197" t="n">
        <f aca="false">(C152+C65)/2</f>
        <v>129.60978447845</v>
      </c>
      <c r="D211" s="197" t="n">
        <f aca="false">(D152+D65)/2</f>
        <v>150.352603079152</v>
      </c>
      <c r="E211" s="197" t="n">
        <f aca="false">(E152+E65)/2</f>
        <v>166.838501834608</v>
      </c>
      <c r="F211" s="197" t="n">
        <f aca="false">(F152+F65)/2</f>
        <v>178.867915132696</v>
      </c>
      <c r="G211" s="197" t="n">
        <f aca="false">(G152+G65)/2</f>
        <v>188.48852726973</v>
      </c>
      <c r="H211" s="197" t="n">
        <f aca="false">(H152+H65)/2</f>
        <v>197.248628542136</v>
      </c>
      <c r="I211" s="197" t="n">
        <f aca="false">(I152+I65)/2</f>
        <v>204.786958305415</v>
      </c>
      <c r="J211" s="197" t="n">
        <f aca="false">(J152+J65)/2</f>
        <v>210.660286542825</v>
      </c>
      <c r="K211" s="197" t="n">
        <f aca="false">(K152+K65)/2</f>
        <v>215.109130874933</v>
      </c>
      <c r="L211" s="197" t="n">
        <f aca="false">(L152+L65)/2</f>
        <v>218.795632813739</v>
      </c>
      <c r="M211" s="197" t="n">
        <f aca="false">(M152+M65)/2</f>
        <v>227.559343656894</v>
      </c>
      <c r="N211" s="197" t="n">
        <f aca="false">(N152+N65)/2</f>
        <v>234.456219410213</v>
      </c>
      <c r="O211" s="197" t="n">
        <f aca="false">(O152+O65)/2</f>
        <v>242.775196804068</v>
      </c>
      <c r="P211" s="197" t="n">
        <f aca="false">(P152+P65)/2</f>
        <v>259.108043408814</v>
      </c>
      <c r="Q211" s="197" t="n">
        <f aca="false">(Q152+Q65)/2</f>
        <v>277.554792239779</v>
      </c>
      <c r="R211" s="197" t="n">
        <f aca="false">(R152+R65)/2</f>
        <v>289.458912999785</v>
      </c>
      <c r="S211" s="197" t="n">
        <f aca="false">(S152+S65)/2</f>
        <v>297.824138642021</v>
      </c>
      <c r="T211" s="197" t="n">
        <f aca="false">(T152+T65)/2</f>
        <v>302.81261751063</v>
      </c>
    </row>
    <row r="212" customFormat="false" ht="13.2" hidden="false" customHeight="false" outlineLevel="0" collapsed="false">
      <c r="A212" s="0" t="n">
        <v>3200</v>
      </c>
      <c r="B212" s="197" t="n">
        <f aca="false">(B153+B66)/2</f>
        <v>112.263203442287</v>
      </c>
      <c r="C212" s="197" t="n">
        <f aca="false">(C153+C66)/2</f>
        <v>129.881101040464</v>
      </c>
      <c r="D212" s="197" t="n">
        <f aca="false">(D153+D66)/2</f>
        <v>154.99333839684</v>
      </c>
      <c r="E212" s="197" t="n">
        <f aca="false">(E153+E66)/2</f>
        <v>173.538213138439</v>
      </c>
      <c r="F212" s="197" t="n">
        <f aca="false">(F153+F66)/2</f>
        <v>187.914883330481</v>
      </c>
      <c r="G212" s="197" t="n">
        <f aca="false">(G153+G66)/2</f>
        <v>196.058210843662</v>
      </c>
      <c r="H212" s="197" t="n">
        <f aca="false">(H153+H66)/2</f>
        <v>202.110191505738</v>
      </c>
      <c r="I212" s="197" t="n">
        <f aca="false">(I153+I66)/2</f>
        <v>207.62712094236</v>
      </c>
      <c r="J212" s="197" t="n">
        <f aca="false">(J153+J66)/2</f>
        <v>212.72638244654</v>
      </c>
      <c r="K212" s="197" t="n">
        <f aca="false">(K153+K66)/2</f>
        <v>217.118137359934</v>
      </c>
      <c r="L212" s="197" t="n">
        <f aca="false">(L153+L66)/2</f>
        <v>220.566210595686</v>
      </c>
      <c r="M212" s="197" t="n">
        <f aca="false">(M153+M66)/2</f>
        <v>224.284588855552</v>
      </c>
      <c r="N212" s="197" t="n">
        <f aca="false">(N153+N66)/2</f>
        <v>227.733689493706</v>
      </c>
      <c r="O212" s="197" t="n">
        <f aca="false">(O153+O66)/2</f>
        <v>234.183554087</v>
      </c>
      <c r="P212" s="197" t="n">
        <f aca="false">(P153+P66)/2</f>
        <v>248.678856084069</v>
      </c>
      <c r="Q212" s="197" t="n">
        <f aca="false">(Q153+Q66)/2</f>
        <v>268.875531118897</v>
      </c>
      <c r="R212" s="197" t="n">
        <f aca="false">(R153+R66)/2</f>
        <v>281.492249158923</v>
      </c>
      <c r="S212" s="197" t="n">
        <f aca="false">(S153+S66)/2</f>
        <v>292.379648730108</v>
      </c>
      <c r="T212" s="197" t="n">
        <f aca="false">(T153+T66)/2</f>
        <v>295.622770753151</v>
      </c>
    </row>
    <row r="213" customFormat="false" ht="13.2" hidden="false" customHeight="false" outlineLevel="0" collapsed="false">
      <c r="A213" s="0" t="n">
        <v>3600</v>
      </c>
      <c r="B213" s="197" t="n">
        <f aca="false">(B154+B67)/2</f>
        <v>114.081324520556</v>
      </c>
      <c r="C213" s="197" t="n">
        <f aca="false">(C154+C67)/2</f>
        <v>133.137881107936</v>
      </c>
      <c r="D213" s="197" t="n">
        <f aca="false">(D154+D67)/2</f>
        <v>162.633657464276</v>
      </c>
      <c r="E213" s="197" t="n">
        <f aca="false">(E154+E67)/2</f>
        <v>182.757350884588</v>
      </c>
      <c r="F213" s="197" t="n">
        <f aca="false">(F154+F67)/2</f>
        <v>196.421728182363</v>
      </c>
      <c r="G213" s="197" t="n">
        <f aca="false">(G154+G67)/2</f>
        <v>203.775124700107</v>
      </c>
      <c r="H213" s="197" t="n">
        <f aca="false">(H154+H67)/2</f>
        <v>208.96988632167</v>
      </c>
      <c r="I213" s="197" t="n">
        <f aca="false">(I154+I67)/2</f>
        <v>212.644213988711</v>
      </c>
      <c r="J213" s="197" t="n">
        <f aca="false">(J154+J67)/2</f>
        <v>216.698528793255</v>
      </c>
      <c r="K213" s="197" t="n">
        <f aca="false">(K154+K67)/2</f>
        <v>220.500298396033</v>
      </c>
      <c r="L213" s="197" t="n">
        <f aca="false">(L154+L67)/2</f>
        <v>223.616833666162</v>
      </c>
      <c r="M213" s="197" t="n">
        <f aca="false">(M154+M67)/2</f>
        <v>226.751894580811</v>
      </c>
      <c r="N213" s="197" t="n">
        <f aca="false">(N154+N67)/2</f>
        <v>230.578750756674</v>
      </c>
      <c r="O213" s="197" t="n">
        <f aca="false">(O154+O67)/2</f>
        <v>236.887589217489</v>
      </c>
      <c r="P213" s="197" t="n">
        <f aca="false">(P154+P67)/2</f>
        <v>251.375008228344</v>
      </c>
      <c r="Q213" s="197" t="n">
        <f aca="false">(Q154+Q67)/2</f>
        <v>270.270969578487</v>
      </c>
      <c r="R213" s="197" t="n">
        <f aca="false">(R154+R67)/2</f>
        <v>282.670782626617</v>
      </c>
      <c r="S213" s="197" t="n">
        <f aca="false">(S154+S67)/2</f>
        <v>292.602034754538</v>
      </c>
      <c r="T213" s="197" t="n">
        <f aca="false">(T154+T67)/2</f>
        <v>296.762790405753</v>
      </c>
    </row>
    <row r="214" customFormat="false" ht="13.2" hidden="false" customHeight="false" outlineLevel="0" collapsed="false">
      <c r="A214" s="0" t="n">
        <v>4000</v>
      </c>
      <c r="B214" s="197" t="n">
        <f aca="false">(B155+B68)/2</f>
        <v>116.175127687269</v>
      </c>
      <c r="C214" s="197" t="n">
        <f aca="false">(C155+C68)/2</f>
        <v>136.769098834127</v>
      </c>
      <c r="D214" s="197" t="n">
        <f aca="false">(D155+D68)/2</f>
        <v>167.769370984014</v>
      </c>
      <c r="E214" s="197" t="n">
        <f aca="false">(E155+E68)/2</f>
        <v>189.397984294501</v>
      </c>
      <c r="F214" s="197" t="n">
        <f aca="false">(F155+F68)/2</f>
        <v>203.324671383228</v>
      </c>
      <c r="G214" s="197" t="n">
        <f aca="false">(G155+G68)/2</f>
        <v>210.03901922401</v>
      </c>
      <c r="H214" s="197" t="n">
        <f aca="false">(H155+H68)/2</f>
        <v>215.180073662515</v>
      </c>
      <c r="I214" s="197" t="n">
        <f aca="false">(I155+I68)/2</f>
        <v>217.746262908777</v>
      </c>
      <c r="J214" s="197" t="n">
        <f aca="false">(J155+J68)/2</f>
        <v>220.995560753994</v>
      </c>
      <c r="K214" s="197" t="n">
        <f aca="false">(K155+K68)/2</f>
        <v>223.314629262772</v>
      </c>
      <c r="L214" s="197" t="n">
        <f aca="false">(L155+L68)/2</f>
        <v>226.323648802081</v>
      </c>
      <c r="M214" s="197" t="n">
        <f aca="false">(M155+M68)/2</f>
        <v>230.222134536691</v>
      </c>
      <c r="N214" s="197" t="n">
        <f aca="false">(N155+N68)/2</f>
        <v>234.518022281804</v>
      </c>
      <c r="O214" s="197" t="n">
        <f aca="false">(O155+O68)/2</f>
        <v>241.113719044096</v>
      </c>
      <c r="P214" s="197" t="n">
        <f aca="false">(P155+P68)/2</f>
        <v>254.883186703322</v>
      </c>
      <c r="Q214" s="197" t="n">
        <f aca="false">(Q155+Q68)/2</f>
        <v>272.464510689234</v>
      </c>
      <c r="R214" s="197" t="n">
        <f aca="false">(R155+R68)/2</f>
        <v>284.483820499486</v>
      </c>
      <c r="S214" s="197" t="n">
        <f aca="false">(S155+S68)/2</f>
        <v>293.794931993489</v>
      </c>
      <c r="T214" s="197" t="n">
        <f aca="false">(T155+T68)/2</f>
        <v>298.984739356766</v>
      </c>
    </row>
    <row r="215" customFormat="false" ht="13.2" hidden="false" customHeight="false" outlineLevel="0" collapsed="false">
      <c r="A215" s="0" t="n">
        <v>4400</v>
      </c>
      <c r="B215" s="197" t="n">
        <f aca="false">(B156+B69)/2</f>
        <v>117.077166910932</v>
      </c>
      <c r="C215" s="197" t="n">
        <f aca="false">(C156+C69)/2</f>
        <v>140.012570117967</v>
      </c>
      <c r="D215" s="197" t="n">
        <f aca="false">(D156+D69)/2</f>
        <v>172.125958094809</v>
      </c>
      <c r="E215" s="197" t="n">
        <f aca="false">(E156+E69)/2</f>
        <v>193.502439657878</v>
      </c>
      <c r="F215" s="197" t="n">
        <f aca="false">(F156+F69)/2</f>
        <v>207.340292065727</v>
      </c>
      <c r="G215" s="197" t="n">
        <f aca="false">(G156+G69)/2</f>
        <v>214.748894141266</v>
      </c>
      <c r="H215" s="197" t="n">
        <f aca="false">(H156+H69)/2</f>
        <v>219.783385826023</v>
      </c>
      <c r="I215" s="197" t="n">
        <f aca="false">(I156+I69)/2</f>
        <v>222.827057593994</v>
      </c>
      <c r="J215" s="197" t="n">
        <f aca="false">(J156+J69)/2</f>
        <v>225.573161201631</v>
      </c>
      <c r="K215" s="197" t="n">
        <f aca="false">(K156+K69)/2</f>
        <v>227.996294498728</v>
      </c>
      <c r="L215" s="197" t="n">
        <f aca="false">(L156+L69)/2</f>
        <v>230.390073817953</v>
      </c>
      <c r="M215" s="197" t="n">
        <f aca="false">(M156+M69)/2</f>
        <v>233.515139590764</v>
      </c>
      <c r="N215" s="197" t="n">
        <f aca="false">(N156+N69)/2</f>
        <v>238.603491215465</v>
      </c>
      <c r="O215" s="197" t="n">
        <f aca="false">(O156+O69)/2</f>
        <v>246.079350986188</v>
      </c>
      <c r="P215" s="197" t="n">
        <f aca="false">(P156+P69)/2</f>
        <v>259.008562628928</v>
      </c>
      <c r="Q215" s="197" t="n">
        <f aca="false">(Q156+Q69)/2</f>
        <v>275.650486005531</v>
      </c>
      <c r="R215" s="197" t="n">
        <f aca="false">(R156+R69)/2</f>
        <v>286.807083970712</v>
      </c>
      <c r="S215" s="197" t="n">
        <f aca="false">(S156+S69)/2</f>
        <v>297.038611611603</v>
      </c>
      <c r="T215" s="197" t="n">
        <f aca="false">(T156+T69)/2</f>
        <v>301.260854249431</v>
      </c>
    </row>
    <row r="216" customFormat="false" ht="13.2" hidden="false" customHeight="false" outlineLevel="0" collapsed="false">
      <c r="A216" s="0" t="n">
        <v>4800</v>
      </c>
      <c r="B216" s="197" t="n">
        <f aca="false">(B157+B70)/2</f>
        <v>116.278556955678</v>
      </c>
      <c r="C216" s="197" t="n">
        <f aca="false">(C157+C70)/2</f>
        <v>142.342349309796</v>
      </c>
      <c r="D216" s="197" t="n">
        <f aca="false">(D157+D70)/2</f>
        <v>174.279228761475</v>
      </c>
      <c r="E216" s="197" t="n">
        <f aca="false">(E157+E70)/2</f>
        <v>196.961030188882</v>
      </c>
      <c r="F216" s="197" t="n">
        <f aca="false">(F157+F70)/2</f>
        <v>211.629736670629</v>
      </c>
      <c r="G216" s="197" t="n">
        <f aca="false">(G157+G70)/2</f>
        <v>218.849526470961</v>
      </c>
      <c r="H216" s="197" t="n">
        <f aca="false">(H157+H70)/2</f>
        <v>223.269383354746</v>
      </c>
      <c r="I216" s="197" t="n">
        <f aca="false">(I157+I70)/2</f>
        <v>226.074564173709</v>
      </c>
      <c r="J216" s="197" t="n">
        <f aca="false">(J157+J70)/2</f>
        <v>228.608090259865</v>
      </c>
      <c r="K216" s="197" t="n">
        <f aca="false">(K157+K70)/2</f>
        <v>231.362680916868</v>
      </c>
      <c r="L216" s="197" t="n">
        <f aca="false">(L157+L70)/2</f>
        <v>233.881331974423</v>
      </c>
      <c r="M216" s="197" t="n">
        <f aca="false">(M157+M70)/2</f>
        <v>237.53271654939</v>
      </c>
      <c r="N216" s="197" t="n">
        <f aca="false">(N157+N70)/2</f>
        <v>243.188186228836</v>
      </c>
      <c r="O216" s="197" t="n">
        <f aca="false">(O157+O70)/2</f>
        <v>250.930262659122</v>
      </c>
      <c r="P216" s="197" t="n">
        <f aca="false">(P157+P70)/2</f>
        <v>263.444338967101</v>
      </c>
      <c r="Q216" s="197" t="n">
        <f aca="false">(Q157+Q70)/2</f>
        <v>278.492016539525</v>
      </c>
      <c r="R216" s="197" t="n">
        <f aca="false">(R157+R70)/2</f>
        <v>289.490016148214</v>
      </c>
      <c r="S216" s="197" t="n">
        <f aca="false">(S157+S70)/2</f>
        <v>298.826848386847</v>
      </c>
      <c r="T216" s="197" t="n">
        <f aca="false">(T157+T70)/2</f>
        <v>302.701702740275</v>
      </c>
    </row>
    <row r="217" customFormat="false" ht="13.2" hidden="false" customHeight="false" outlineLevel="0" collapsed="false">
      <c r="A217" s="0" t="n">
        <v>5200</v>
      </c>
      <c r="B217" s="197" t="n">
        <f aca="false">(B158+B71)/2</f>
        <v>93.0303578577426</v>
      </c>
      <c r="C217" s="197" t="n">
        <f aca="false">(C158+C71)/2</f>
        <v>141.346789288713</v>
      </c>
      <c r="D217" s="197" t="n">
        <f aca="false">(D158+D71)/2</f>
        <v>174.676946443566</v>
      </c>
      <c r="E217" s="197" t="n">
        <f aca="false">(E158+E71)/2</f>
        <v>198.681332217828</v>
      </c>
      <c r="F217" s="197" t="n">
        <f aca="false">(F158+F71)/2</f>
        <v>213.603981089138</v>
      </c>
      <c r="G217" s="197" t="n">
        <f aca="false">(G158+G71)/2</f>
        <v>221.500369445692</v>
      </c>
      <c r="H217" s="197" t="n">
        <f aca="false">(H158+H71)/2</f>
        <v>226.067940028462</v>
      </c>
      <c r="I217" s="197" t="n">
        <f aca="false">(I158+I71)/2</f>
        <v>229.434918702309</v>
      </c>
      <c r="J217" s="197" t="n">
        <f aca="false">(J158+J71)/2</f>
        <v>232.023637223545</v>
      </c>
      <c r="K217" s="197" t="n">
        <f aca="false">(K158+K71)/2</f>
        <v>234.899994860125</v>
      </c>
      <c r="L217" s="197" t="n">
        <f aca="false">(L158+L71)/2</f>
        <v>238.698336049105</v>
      </c>
      <c r="M217" s="197" t="n">
        <f aca="false">(M158+M71)/2</f>
        <v>241.900352595222</v>
      </c>
      <c r="N217" s="197" t="n">
        <f aca="false">(N158+N71)/2</f>
        <v>246.537497446051</v>
      </c>
      <c r="O217" s="197" t="n">
        <f aca="false">(O158+O71)/2</f>
        <v>253.891634124241</v>
      </c>
      <c r="P217" s="197" t="n">
        <f aca="false">(P158+P71)/2</f>
        <v>267.7</v>
      </c>
      <c r="Q217" s="197" t="n">
        <f aca="false">(Q158+Q71)/2</f>
        <v>280.96</v>
      </c>
      <c r="R217" s="197" t="n">
        <f aca="false">(R158+R71)/2</f>
        <v>293.03</v>
      </c>
      <c r="S217" s="197" t="n">
        <f aca="false">(S158+S71)/2</f>
        <v>301.56</v>
      </c>
      <c r="T217" s="197" t="n">
        <f aca="false">(T158+T71)/2</f>
        <v>304.75</v>
      </c>
    </row>
    <row r="218" customFormat="false" ht="13.2" hidden="false" customHeight="false" outlineLevel="0" collapsed="false">
      <c r="B218" s="197"/>
      <c r="C218" s="197"/>
      <c r="D218" s="197"/>
      <c r="E218" s="197"/>
      <c r="F218" s="197"/>
      <c r="G218" s="197"/>
      <c r="H218" s="197"/>
      <c r="I218" s="197"/>
      <c r="J218" s="197"/>
      <c r="K218" s="197"/>
      <c r="L218" s="197"/>
      <c r="M218" s="197"/>
      <c r="N218" s="197"/>
    </row>
    <row r="219" customFormat="false" ht="13.2" hidden="false" customHeight="false" outlineLevel="0" collapsed="false">
      <c r="B219" s="197"/>
      <c r="C219" s="197"/>
      <c r="D219" s="197"/>
      <c r="E219" s="197"/>
      <c r="F219" s="197"/>
      <c r="G219" s="197"/>
      <c r="H219" s="197"/>
      <c r="I219" s="197"/>
      <c r="J219" s="197"/>
      <c r="K219" s="197"/>
      <c r="L219" s="197"/>
      <c r="M219" s="197"/>
      <c r="N219" s="197"/>
    </row>
    <row r="220" customFormat="false" ht="13.2" hidden="false" customHeight="false" outlineLevel="0" collapsed="false">
      <c r="B220" s="197"/>
      <c r="C220" s="197"/>
      <c r="D220" s="197"/>
      <c r="E220" s="197"/>
      <c r="F220" s="197"/>
      <c r="G220" s="197"/>
      <c r="H220" s="197"/>
      <c r="I220" s="197"/>
      <c r="J220" s="197"/>
      <c r="K220" s="197"/>
      <c r="L220" s="197"/>
      <c r="M220" s="197"/>
      <c r="N220" s="197"/>
    </row>
    <row r="221" customFormat="false" ht="13.2" hidden="false" customHeight="false" outlineLevel="0" collapsed="false">
      <c r="B221" s="197"/>
      <c r="C221" s="197"/>
      <c r="D221" s="197"/>
      <c r="E221" s="197"/>
      <c r="F221" s="197"/>
      <c r="G221" s="197"/>
      <c r="H221" s="197"/>
      <c r="I221" s="197"/>
      <c r="J221" s="197"/>
      <c r="K221" s="197"/>
      <c r="L221" s="197"/>
      <c r="M221" s="197"/>
      <c r="N221" s="197"/>
    </row>
    <row r="222" customFormat="false" ht="13.2" hidden="false" customHeight="false" outlineLevel="0" collapsed="false">
      <c r="B222" s="197"/>
      <c r="C222" s="197"/>
      <c r="D222" s="197"/>
      <c r="E222" s="197"/>
      <c r="F222" s="197"/>
      <c r="G222" s="197"/>
      <c r="H222" s="197"/>
      <c r="I222" s="197"/>
      <c r="J222" s="197"/>
      <c r="K222" s="197"/>
      <c r="L222" s="197"/>
      <c r="M222" s="197"/>
      <c r="N222" s="197"/>
    </row>
    <row r="223" customFormat="false" ht="13.2" hidden="false" customHeight="false" outlineLevel="0" collapsed="false">
      <c r="B223" s="197"/>
      <c r="C223" s="197"/>
      <c r="D223" s="197"/>
      <c r="E223" s="197"/>
      <c r="F223" s="197"/>
      <c r="G223" s="197"/>
      <c r="H223" s="197"/>
      <c r="I223" s="197"/>
      <c r="J223" s="197"/>
      <c r="K223" s="197"/>
      <c r="L223" s="197"/>
      <c r="M223" s="197"/>
      <c r="N223" s="197"/>
    </row>
    <row r="224" customFormat="false" ht="13.2" hidden="false" customHeight="false" outlineLevel="0" collapsed="false">
      <c r="B224" s="197"/>
      <c r="C224" s="197"/>
      <c r="D224" s="197"/>
      <c r="E224" s="197"/>
      <c r="F224" s="197"/>
      <c r="G224" s="197"/>
      <c r="H224" s="197"/>
      <c r="I224" s="197"/>
      <c r="J224" s="197"/>
      <c r="K224" s="197"/>
      <c r="L224" s="197"/>
      <c r="M224" s="197"/>
      <c r="N224" s="197"/>
    </row>
    <row r="225" customFormat="false" ht="13.2" hidden="false" customHeight="false" outlineLevel="0" collapsed="false">
      <c r="B225" s="197"/>
      <c r="C225" s="197"/>
      <c r="D225" s="197"/>
      <c r="E225" s="197"/>
      <c r="F225" s="197"/>
      <c r="G225" s="197"/>
      <c r="H225" s="197"/>
      <c r="I225" s="197"/>
      <c r="J225" s="197"/>
      <c r="K225" s="197"/>
      <c r="L225" s="197"/>
      <c r="M225" s="197"/>
      <c r="N225" s="197"/>
    </row>
    <row r="226" customFormat="false" ht="13.2" hidden="false" customHeight="false" outlineLevel="0" collapsed="false">
      <c r="B226" s="197"/>
      <c r="C226" s="197"/>
      <c r="D226" s="197"/>
      <c r="E226" s="197"/>
      <c r="F226" s="197"/>
      <c r="G226" s="197"/>
      <c r="H226" s="197"/>
      <c r="I226" s="197"/>
      <c r="J226" s="197"/>
      <c r="K226" s="197"/>
      <c r="L226" s="197"/>
      <c r="M226" s="197"/>
      <c r="N226" s="197"/>
    </row>
    <row r="227" customFormat="false" ht="13.2" hidden="false" customHeight="false" outlineLevel="0" collapsed="false">
      <c r="B227" s="197"/>
      <c r="C227" s="197"/>
      <c r="D227" s="197"/>
      <c r="E227" s="197"/>
      <c r="F227" s="197"/>
      <c r="G227" s="197"/>
      <c r="H227" s="197"/>
      <c r="I227" s="197"/>
      <c r="J227" s="197"/>
      <c r="K227" s="197"/>
      <c r="L227" s="197"/>
      <c r="M227" s="197"/>
      <c r="N227" s="197"/>
    </row>
    <row r="228" customFormat="false" ht="13.2" hidden="false" customHeight="false" outlineLevel="0" collapsed="false">
      <c r="B228" s="197"/>
      <c r="C228" s="197"/>
      <c r="D228" s="197"/>
      <c r="E228" s="197"/>
      <c r="F228" s="197"/>
      <c r="G228" s="197"/>
      <c r="H228" s="197"/>
      <c r="I228" s="197"/>
      <c r="J228" s="197"/>
      <c r="K228" s="197"/>
      <c r="L228" s="197"/>
      <c r="M228" s="197"/>
      <c r="N228" s="197"/>
    </row>
    <row r="229" customFormat="false" ht="13.2" hidden="false" customHeight="false" outlineLevel="0" collapsed="false">
      <c r="B229" s="197"/>
      <c r="C229" s="197"/>
      <c r="D229" s="197"/>
      <c r="E229" s="197"/>
      <c r="F229" s="197"/>
      <c r="G229" s="197"/>
      <c r="H229" s="197"/>
      <c r="I229" s="197"/>
      <c r="J229" s="197"/>
      <c r="K229" s="197"/>
      <c r="L229" s="197"/>
      <c r="M229" s="197"/>
      <c r="N229" s="197"/>
    </row>
    <row r="232" customFormat="false" ht="13.2" hidden="false" customHeight="false" outlineLevel="0" collapsed="false">
      <c r="E232" s="0" t="s">
        <v>34</v>
      </c>
    </row>
    <row r="233" customFormat="false" ht="13.2" hidden="false" customHeight="false" outlineLevel="0" collapsed="false">
      <c r="B233" s="0" t="n">
        <v>15</v>
      </c>
      <c r="C233" s="0" t="n">
        <v>20</v>
      </c>
      <c r="D233" s="0" t="n">
        <v>25</v>
      </c>
      <c r="E233" s="0" t="n">
        <v>30</v>
      </c>
      <c r="F233" s="0" t="n">
        <v>35</v>
      </c>
      <c r="G233" s="0" t="n">
        <v>40</v>
      </c>
      <c r="H233" s="0" t="n">
        <v>45</v>
      </c>
      <c r="I233" s="0" t="n">
        <v>50</v>
      </c>
      <c r="J233" s="0" t="n">
        <v>55</v>
      </c>
      <c r="K233" s="0" t="n">
        <v>60</v>
      </c>
      <c r="L233" s="0" t="n">
        <v>65</v>
      </c>
      <c r="M233" s="0" t="n">
        <v>70</v>
      </c>
      <c r="N233" s="0" t="n">
        <v>75</v>
      </c>
      <c r="O233" s="0" t="n">
        <v>80</v>
      </c>
      <c r="P233" s="0" t="n">
        <v>85</v>
      </c>
      <c r="Q233" s="0" t="n">
        <v>90</v>
      </c>
      <c r="R233" s="0" t="n">
        <v>95</v>
      </c>
      <c r="S233" s="0" t="n">
        <v>100</v>
      </c>
      <c r="T233" s="0" t="n">
        <v>105</v>
      </c>
    </row>
    <row r="234" customFormat="false" ht="13.2" hidden="false" customHeight="false" outlineLevel="0" collapsed="false">
      <c r="A234" s="0" t="n">
        <v>400</v>
      </c>
      <c r="B234" s="197" t="n">
        <f aca="false">B205-B3</f>
        <v>1.5896107697457</v>
      </c>
      <c r="C234" s="197" t="n">
        <f aca="false">C205-C3</f>
        <v>-0.200288065293591</v>
      </c>
      <c r="D234" s="197" t="n">
        <f aca="false">D205-D3</f>
        <v>-1.19649979450716</v>
      </c>
      <c r="E234" s="197" t="n">
        <f aca="false">E205-E3</f>
        <v>-0.562937172750992</v>
      </c>
      <c r="F234" s="197" t="n">
        <f aca="false">F205-F3</f>
        <v>-0.00040346844235728</v>
      </c>
      <c r="G234" s="197" t="n">
        <f aca="false">G205-G3</f>
        <v>0.019708132271802</v>
      </c>
      <c r="H234" s="197" t="n">
        <f aca="false">H205-H3</f>
        <v>0.448518512763371</v>
      </c>
      <c r="I234" s="197" t="n">
        <f aca="false">I205-I3</f>
        <v>-0.627563079068665</v>
      </c>
      <c r="J234" s="197" t="n">
        <f aca="false">J205-J3</f>
        <v>-0.411961902604702</v>
      </c>
      <c r="K234" s="197" t="n">
        <f aca="false">K205-K3</f>
        <v>-0.0531546924791257</v>
      </c>
      <c r="L234" s="197" t="n">
        <f aca="false">L205-L3</f>
        <v>-0.0278403464067196</v>
      </c>
      <c r="M234" s="197" t="n">
        <f aca="false">M205-M3</f>
        <v>0.348793075088594</v>
      </c>
      <c r="N234" s="197" t="n">
        <f aca="false">N205-N3</f>
        <v>1.30242441400085</v>
      </c>
      <c r="O234" s="197" t="n">
        <f aca="false">O205-O3</f>
        <v>2.65210767661804</v>
      </c>
      <c r="P234" s="197" t="n">
        <f aca="false">P205-P3</f>
        <v>3.83058450996535</v>
      </c>
      <c r="Q234" s="197" t="n">
        <f aca="false">Q205-Q3</f>
        <v>3.93725310096895</v>
      </c>
      <c r="R234" s="197" t="n">
        <f aca="false">R205-R3</f>
        <v>3.82018156622078</v>
      </c>
      <c r="S234" s="197" t="n">
        <f aca="false">S205-S3</f>
        <v>3.6886005709467</v>
      </c>
      <c r="T234" s="197" t="n">
        <f aca="false">T205-T3</f>
        <v>3.60473560329666</v>
      </c>
    </row>
    <row r="235" customFormat="false" ht="13.2" hidden="false" customHeight="false" outlineLevel="0" collapsed="false">
      <c r="A235" s="0" t="n">
        <v>800</v>
      </c>
      <c r="B235" s="197" t="n">
        <f aca="false">B206-B4</f>
        <v>1.09882656405566</v>
      </c>
      <c r="C235" s="197" t="n">
        <f aca="false">C206-C4</f>
        <v>0.692423250168076</v>
      </c>
      <c r="D235" s="197" t="n">
        <f aca="false">D206-D4</f>
        <v>0.324818910644211</v>
      </c>
      <c r="E235" s="197" t="n">
        <f aca="false">E206-E4</f>
        <v>0.981503552145512</v>
      </c>
      <c r="F235" s="197" t="n">
        <f aca="false">F206-F4</f>
        <v>0.882849737290655</v>
      </c>
      <c r="G235" s="197" t="n">
        <f aca="false">G206-G4</f>
        <v>1.88166005887123</v>
      </c>
      <c r="H235" s="197" t="n">
        <f aca="false">H206-H4</f>
        <v>2.81194635137811</v>
      </c>
      <c r="I235" s="197" t="n">
        <f aca="false">I206-I4</f>
        <v>-0.546295097536699</v>
      </c>
      <c r="J235" s="197" t="n">
        <f aca="false">J206-J4</f>
        <v>1.10874224800918</v>
      </c>
      <c r="K235" s="197" t="n">
        <f aca="false">K206-K4</f>
        <v>1.06717539716777</v>
      </c>
      <c r="L235" s="197" t="n">
        <f aca="false">L206-L4</f>
        <v>1.24758057666369</v>
      </c>
      <c r="M235" s="197" t="n">
        <f aca="false">M206-M4</f>
        <v>2.72628452110601</v>
      </c>
      <c r="N235" s="197" t="n">
        <f aca="false">N206-N4</f>
        <v>1.56339931875411</v>
      </c>
      <c r="O235" s="197" t="n">
        <f aca="false">O206-O4</f>
        <v>0.388860930926597</v>
      </c>
      <c r="P235" s="197" t="n">
        <f aca="false">P206-P4</f>
        <v>-1.23707745017316</v>
      </c>
      <c r="Q235" s="197" t="n">
        <f aca="false">Q206-Q4</f>
        <v>-1.35873449515529</v>
      </c>
      <c r="R235" s="197" t="n">
        <f aca="false">R206-R4</f>
        <v>-1.40909216889608</v>
      </c>
      <c r="S235" s="197" t="n">
        <f aca="false">S206-S4</f>
        <v>-1.57699714526655</v>
      </c>
      <c r="T235" s="197" t="n">
        <f aca="false">T206-T4</f>
        <v>-1.45132198351661</v>
      </c>
    </row>
    <row r="236" customFormat="false" ht="13.2" hidden="false" customHeight="false" outlineLevel="0" collapsed="false">
      <c r="A236" s="0" t="n">
        <v>1200</v>
      </c>
      <c r="B236" s="197" t="n">
        <f aca="false">B207-B5</f>
        <v>1.046936036513</v>
      </c>
      <c r="C236" s="197" t="n">
        <f aca="false">C207-C5</f>
        <v>-0.963867667985682</v>
      </c>
      <c r="D236" s="197" t="n">
        <f aca="false">D207-D5</f>
        <v>-0.353825040909328</v>
      </c>
      <c r="E236" s="197" t="n">
        <f aca="false">E207-E5</f>
        <v>1.34271979007548</v>
      </c>
      <c r="F236" s="197" t="n">
        <f aca="false">F207-F5</f>
        <v>1.2316188331929</v>
      </c>
      <c r="G236" s="197" t="n">
        <f aca="false">G207-G5</f>
        <v>0.939023028054578</v>
      </c>
      <c r="H236" s="197" t="n">
        <f aca="false">H207-H5</f>
        <v>2.08051982538254</v>
      </c>
      <c r="I236" s="197" t="n">
        <f aca="false">I207-I5</f>
        <v>0.152699734776093</v>
      </c>
      <c r="J236" s="197" t="n">
        <f aca="false">J207-J5</f>
        <v>-1.63696567165599</v>
      </c>
      <c r="K236" s="197" t="n">
        <f aca="false">K207-K5</f>
        <v>-0.712218177470959</v>
      </c>
      <c r="L236" s="197" t="n">
        <f aca="false">L207-L5</f>
        <v>-0.226715054190009</v>
      </c>
      <c r="M236" s="197" t="n">
        <f aca="false">M207-M5</f>
        <v>-0.247695506204423</v>
      </c>
      <c r="N236" s="197" t="n">
        <f aca="false">N207-N5</f>
        <v>-1.81979964974025</v>
      </c>
      <c r="O236" s="197" t="n">
        <f aca="false">O207-O5</f>
        <v>-4.04311769988823</v>
      </c>
      <c r="P236" s="197" t="n">
        <f aca="false">P207-P5</f>
        <v>-2.9383872508659</v>
      </c>
      <c r="Q236" s="197" t="n">
        <f aca="false">Q207-Q5</f>
        <v>-2.36267247577632</v>
      </c>
      <c r="R236" s="197" t="n">
        <f aca="false">R207-R5</f>
        <v>-1.68246084448037</v>
      </c>
      <c r="S236" s="197" t="n">
        <f aca="false">S207-S5</f>
        <v>-1.32398572633281</v>
      </c>
      <c r="T236" s="197" t="n">
        <f aca="false">T207-T5</f>
        <v>-1.296609917583</v>
      </c>
    </row>
    <row r="237" customFormat="false" ht="13.2" hidden="false" customHeight="false" outlineLevel="0" collapsed="false">
      <c r="A237" s="0" t="n">
        <v>1600</v>
      </c>
      <c r="B237" s="197" t="n">
        <f aca="false">B208-B6</f>
        <v>1.28751483063152</v>
      </c>
      <c r="C237" s="197" t="n">
        <f aca="false">C208-C6</f>
        <v>0.582834900404038</v>
      </c>
      <c r="D237" s="197" t="n">
        <f aca="false">D208-D6</f>
        <v>0.703340997115447</v>
      </c>
      <c r="E237" s="197" t="n">
        <f aca="false">E208-E6</f>
        <v>0.0551299586880418</v>
      </c>
      <c r="F237" s="197" t="n">
        <f aca="false">F208-F6</f>
        <v>-0.737130792482503</v>
      </c>
      <c r="G237" s="197" t="n">
        <f aca="false">G208-G6</f>
        <v>-0.0624656519624978</v>
      </c>
      <c r="H237" s="197" t="n">
        <f aca="false">H208-H6</f>
        <v>-0.345916034264434</v>
      </c>
      <c r="I237" s="197" t="n">
        <f aca="false">I208-I6</f>
        <v>-1.40983937200429</v>
      </c>
      <c r="J237" s="197" t="n">
        <f aca="false">J208-J6</f>
        <v>-0.579191035703389</v>
      </c>
      <c r="K237" s="197" t="n">
        <f aca="false">K208-K6</f>
        <v>-0.0973187640721562</v>
      </c>
      <c r="L237" s="197" t="n">
        <f aca="false">L208-L6</f>
        <v>-0.354637552456495</v>
      </c>
      <c r="M237" s="197" t="n">
        <f aca="false">M208-M6</f>
        <v>0.0579864818614624</v>
      </c>
      <c r="N237" s="197" t="n">
        <f aca="false">N208-N6</f>
        <v>1.69367689980095</v>
      </c>
      <c r="O237" s="197" t="n">
        <f aca="false">O208-O6</f>
        <v>0.774818259886246</v>
      </c>
      <c r="P237" s="197" t="n">
        <f aca="false">P208-P6</f>
        <v>-2.21753625432945</v>
      </c>
      <c r="Q237" s="197" t="n">
        <f aca="false">Q208-Q6</f>
        <v>-1.05716237888174</v>
      </c>
      <c r="R237" s="197" t="n">
        <f aca="false">R208-R6</f>
        <v>-0.784704222401729</v>
      </c>
      <c r="S237" s="197" t="n">
        <f aca="false">S208-S6</f>
        <v>-0.372728631663847</v>
      </c>
      <c r="T237" s="197" t="n">
        <f aca="false">T208-T6</f>
        <v>-0.00604958791495847</v>
      </c>
    </row>
    <row r="238" customFormat="false" ht="13.2" hidden="false" customHeight="false" outlineLevel="0" collapsed="false">
      <c r="A238" s="0" t="n">
        <v>2000</v>
      </c>
      <c r="B238" s="197" t="n">
        <f aca="false">B209-B7</f>
        <v>1.70263722454963</v>
      </c>
      <c r="C238" s="197" t="n">
        <f aca="false">C209-C7</f>
        <v>-0.810910141019633</v>
      </c>
      <c r="D238" s="197" t="n">
        <f aca="false">D209-D7</f>
        <v>0.870001770377968</v>
      </c>
      <c r="E238" s="197" t="n">
        <f aca="false">E209-E7</f>
        <v>-0.336746282556305</v>
      </c>
      <c r="F238" s="197" t="n">
        <f aca="false">F209-F7</f>
        <v>-0.877154342395215</v>
      </c>
      <c r="G238" s="197" t="n">
        <f aca="false">G209-G7</f>
        <v>-1.39591015972582</v>
      </c>
      <c r="H238" s="197" t="n">
        <f aca="false">H209-H7</f>
        <v>-1.39156967088977</v>
      </c>
      <c r="I238" s="197" t="n">
        <f aca="false">I209-I7</f>
        <v>-0.301688357859376</v>
      </c>
      <c r="J238" s="197" t="n">
        <f aca="false">J209-J7</f>
        <v>-0.51122546770705</v>
      </c>
      <c r="K238" s="197" t="n">
        <f aca="false">K209-K7</f>
        <v>-0.379283826310967</v>
      </c>
      <c r="L238" s="197" t="n">
        <f aca="false">L209-L7</f>
        <v>-0.129313504033462</v>
      </c>
      <c r="M238" s="197" t="n">
        <f aca="false">M209-M7</f>
        <v>-0.70527944184775</v>
      </c>
      <c r="N238" s="197" t="n">
        <f aca="false">N209-N7</f>
        <v>0.113408614749432</v>
      </c>
      <c r="O238" s="197" t="n">
        <f aca="false">O209-O7</f>
        <v>2.29842055245905</v>
      </c>
      <c r="P238" s="197" t="n">
        <f aca="false">P209-P7</f>
        <v>1.36719872835255</v>
      </c>
      <c r="Q238" s="197" t="n">
        <f aca="false">Q209-Q7</f>
        <v>-0.289571894408823</v>
      </c>
      <c r="R238" s="197" t="n">
        <f aca="false">R209-R7</f>
        <v>-0.938001112008635</v>
      </c>
      <c r="S238" s="197" t="n">
        <f aca="false">S209-S7</f>
        <v>-0.794203158319135</v>
      </c>
      <c r="T238" s="197" t="n">
        <f aca="false">T209-T7</f>
        <v>-0.919847939574765</v>
      </c>
    </row>
    <row r="239" customFormat="false" ht="13.2" hidden="false" customHeight="false" outlineLevel="0" collapsed="false">
      <c r="A239" s="0" t="n">
        <v>2400</v>
      </c>
      <c r="B239" s="197" t="n">
        <f aca="false">B210-B8</f>
        <v>2.04518375671186</v>
      </c>
      <c r="C239" s="197" t="n">
        <f aca="false">C210-C8</f>
        <v>-0.164642535279427</v>
      </c>
      <c r="D239" s="197" t="n">
        <f aca="false">D210-D8</f>
        <v>0.675293700983616</v>
      </c>
      <c r="E239" s="197" t="n">
        <f aca="false">E210-E8</f>
        <v>-0.577083167312225</v>
      </c>
      <c r="F239" s="197" t="n">
        <f aca="false">F210-F8</f>
        <v>-0.757234484629635</v>
      </c>
      <c r="G239" s="197" t="n">
        <f aca="false">G210-G8</f>
        <v>-0.965840661897857</v>
      </c>
      <c r="H239" s="197" t="n">
        <f aca="false">H210-H8</f>
        <v>-0.810865670792083</v>
      </c>
      <c r="I239" s="197" t="n">
        <f aca="false">I210-I8</f>
        <v>-0.86658757101344</v>
      </c>
      <c r="J239" s="197" t="n">
        <f aca="false">J210-J8</f>
        <v>-1.02832888711771</v>
      </c>
      <c r="K239" s="197" t="n">
        <f aca="false">K210-K8</f>
        <v>-0.726876602467314</v>
      </c>
      <c r="L239" s="197" t="n">
        <f aca="false">L210-L8</f>
        <v>-0.920626420329427</v>
      </c>
      <c r="M239" s="197" t="n">
        <f aca="false">M210-M8</f>
        <v>-1.06825561916912</v>
      </c>
      <c r="N239" s="197" t="n">
        <f aca="false">N210-N8</f>
        <v>-0.163761757728935</v>
      </c>
      <c r="O239" s="197" t="n">
        <f aca="false">O210-O8</f>
        <v>1.09277444854979</v>
      </c>
      <c r="P239" s="197" t="n">
        <f aca="false">P210-P8</f>
        <v>0.076969641762787</v>
      </c>
      <c r="Q239" s="197" t="n">
        <f aca="false">Q210-Q8</f>
        <v>-0.408611472044072</v>
      </c>
      <c r="R239" s="197" t="n">
        <f aca="false">R210-R8</f>
        <v>-0.347901560043056</v>
      </c>
      <c r="S239" s="197" t="n">
        <f aca="false">S210-S8</f>
        <v>-0.697127791595676</v>
      </c>
      <c r="T239" s="197" t="n">
        <f aca="false">T210-T8</f>
        <v>-0.957159697874033</v>
      </c>
    </row>
    <row r="240" customFormat="false" ht="13.2" hidden="false" customHeight="false" outlineLevel="0" collapsed="false">
      <c r="A240" s="0" t="n">
        <v>2800</v>
      </c>
      <c r="B240" s="197" t="n">
        <f aca="false">B211-B9</f>
        <v>2.13932141452867</v>
      </c>
      <c r="C240" s="197" t="n">
        <f aca="false">C211-C9</f>
        <v>0.609784478449626</v>
      </c>
      <c r="D240" s="197" t="n">
        <f aca="false">D211-D9</f>
        <v>-0.797396920848115</v>
      </c>
      <c r="E240" s="197" t="n">
        <f aca="false">E211-E9</f>
        <v>-0.431498165392298</v>
      </c>
      <c r="F240" s="197" t="n">
        <f aca="false">F211-F9</f>
        <v>0.527915132695654</v>
      </c>
      <c r="G240" s="197" t="n">
        <f aca="false">G211-G9</f>
        <v>0.778527269730176</v>
      </c>
      <c r="H240" s="197" t="n">
        <f aca="false">H211-H9</f>
        <v>0.42862854213621</v>
      </c>
      <c r="I240" s="197" t="n">
        <f aca="false">I211-I9</f>
        <v>0.19695830541545</v>
      </c>
      <c r="J240" s="197" t="n">
        <f aca="false">J211-J9</f>
        <v>0.350286542825245</v>
      </c>
      <c r="K240" s="197" t="n">
        <f aca="false">K211-K9</f>
        <v>0.579130874932787</v>
      </c>
      <c r="L240" s="197" t="n">
        <f aca="false">L211-L9</f>
        <v>1.68563281373892</v>
      </c>
      <c r="M240" s="197" t="n">
        <f aca="false">M211-M9</f>
        <v>-0.0806563431063694</v>
      </c>
      <c r="N240" s="197" t="n">
        <f aca="false">N211-N9</f>
        <v>-0.333780589787438</v>
      </c>
      <c r="O240" s="197" t="n">
        <f aca="false">O211-O9</f>
        <v>0.0251968040675763</v>
      </c>
      <c r="P240" s="197" t="n">
        <f aca="false">P211-P9</f>
        <v>-1.07195659118622</v>
      </c>
      <c r="Q240" s="197" t="n">
        <f aca="false">Q211-Q9</f>
        <v>-0.535207760220544</v>
      </c>
      <c r="R240" s="197" t="n">
        <f aca="false">R211-R9</f>
        <v>-0.60108700021533</v>
      </c>
      <c r="S240" s="197" t="n">
        <f aca="false">S211-S9</f>
        <v>-0.515861357978508</v>
      </c>
      <c r="T240" s="197" t="n">
        <f aca="false">T211-T9</f>
        <v>-0.73738248936985</v>
      </c>
    </row>
    <row r="241" customFormat="false" ht="13.2" hidden="false" customHeight="false" outlineLevel="0" collapsed="false">
      <c r="A241" s="0" t="n">
        <v>3200</v>
      </c>
      <c r="B241" s="197" t="n">
        <f aca="false">B212-B10</f>
        <v>2.22320344228656</v>
      </c>
      <c r="C241" s="197" t="n">
        <f aca="false">C212-C10</f>
        <v>1.4811010404641</v>
      </c>
      <c r="D241" s="197" t="n">
        <f aca="false">D212-D10</f>
        <v>-0.416661603160406</v>
      </c>
      <c r="E241" s="197" t="n">
        <f aca="false">E212-E10</f>
        <v>-0.311786861560876</v>
      </c>
      <c r="F241" s="197" t="n">
        <f aca="false">F212-F10</f>
        <v>-0.995116669519319</v>
      </c>
      <c r="G241" s="197" t="n">
        <f aca="false">G212-G10</f>
        <v>-0.311789156337824</v>
      </c>
      <c r="H241" s="197" t="n">
        <f aca="false">H212-H10</f>
        <v>0.250191505737604</v>
      </c>
      <c r="I241" s="197" t="n">
        <f aca="false">I212-I10</f>
        <v>0.267120942360009</v>
      </c>
      <c r="J241" s="197" t="n">
        <f aca="false">J212-J10</f>
        <v>0.206382446540403</v>
      </c>
      <c r="K241" s="197" t="n">
        <f aca="false">K212-K10</f>
        <v>0.0881373599341089</v>
      </c>
      <c r="L241" s="197" t="n">
        <f aca="false">L212-L10</f>
        <v>0.116210595685743</v>
      </c>
      <c r="M241" s="197" t="n">
        <f aca="false">M212-M10</f>
        <v>0.764588855551637</v>
      </c>
      <c r="N241" s="197" t="n">
        <f aca="false">N212-N10</f>
        <v>1.66368949370633</v>
      </c>
      <c r="O241" s="197" t="n">
        <f aca="false">O212-O10</f>
        <v>2.29355408699996</v>
      </c>
      <c r="P241" s="197" t="n">
        <f aca="false">P212-P10</f>
        <v>1.46885608406888</v>
      </c>
      <c r="Q241" s="197" t="n">
        <f aca="false">Q212-Q10</f>
        <v>1.16553111889738</v>
      </c>
      <c r="R241" s="197" t="n">
        <f aca="false">R212-R10</f>
        <v>1.04224915892343</v>
      </c>
      <c r="S241" s="197" t="n">
        <f aca="false">S212-S10</f>
        <v>0.639648730107524</v>
      </c>
      <c r="T241" s="197" t="n">
        <f aca="false">T212-T10</f>
        <v>0.932770753150635</v>
      </c>
    </row>
    <row r="242" customFormat="false" ht="13.2" hidden="false" customHeight="false" outlineLevel="0" collapsed="false">
      <c r="A242" s="0" t="n">
        <v>3600</v>
      </c>
      <c r="B242" s="197" t="n">
        <f aca="false">B213-B11</f>
        <v>2.30132452055597</v>
      </c>
      <c r="C242" s="197" t="n">
        <f aca="false">C213-C11</f>
        <v>1.57788110793609</v>
      </c>
      <c r="D242" s="197" t="n">
        <f aca="false">D213-D11</f>
        <v>-1.44634253572374</v>
      </c>
      <c r="E242" s="197" t="n">
        <f aca="false">E213-E11</f>
        <v>-1.36264911541238</v>
      </c>
      <c r="F242" s="197" t="n">
        <f aca="false">F213-F11</f>
        <v>-1.13827181763733</v>
      </c>
      <c r="G242" s="197" t="n">
        <f aca="false">G213-G11</f>
        <v>-0.604875299892626</v>
      </c>
      <c r="H242" s="197" t="n">
        <f aca="false">H213-H11</f>
        <v>-0.290113678329845</v>
      </c>
      <c r="I242" s="197" t="n">
        <f aca="false">I213-I11</f>
        <v>0.0842139887105873</v>
      </c>
      <c r="J242" s="197" t="n">
        <f aca="false">J213-J11</f>
        <v>0.0785287932545487</v>
      </c>
      <c r="K242" s="197" t="n">
        <f aca="false">K213-K11</f>
        <v>-0.139701603966842</v>
      </c>
      <c r="L242" s="197" t="n">
        <f aca="false">L213-L11</f>
        <v>-0.03316633383767</v>
      </c>
      <c r="M242" s="197" t="n">
        <f aca="false">M213-M11</f>
        <v>0.381894580811291</v>
      </c>
      <c r="N242" s="197" t="n">
        <f aca="false">N213-N11</f>
        <v>0.698750756674258</v>
      </c>
      <c r="O242" s="197" t="n">
        <f aca="false">O213-O11</f>
        <v>1.41758921748871</v>
      </c>
      <c r="P242" s="197" t="n">
        <f aca="false">P213-P11</f>
        <v>0.28500822834431</v>
      </c>
      <c r="Q242" s="197" t="n">
        <f aca="false">Q213-Q11</f>
        <v>0.250969578486831</v>
      </c>
      <c r="R242" s="197" t="n">
        <f aca="false">R213-R11</f>
        <v>0.210782626617231</v>
      </c>
      <c r="S242" s="197" t="n">
        <f aca="false">S213-S11</f>
        <v>0.222034754537731</v>
      </c>
      <c r="T242" s="197" t="n">
        <f aca="false">T213-T11</f>
        <v>0.242790405753226</v>
      </c>
    </row>
    <row r="243" customFormat="false" ht="13.2" hidden="false" customHeight="false" outlineLevel="0" collapsed="false">
      <c r="A243" s="0" t="n">
        <v>4000</v>
      </c>
      <c r="B243" s="197" t="n">
        <f aca="false">B214-B12</f>
        <v>2.2151276872692</v>
      </c>
      <c r="C243" s="197" t="n">
        <f aca="false">C214-C12</f>
        <v>1.39909883412696</v>
      </c>
      <c r="D243" s="197" t="n">
        <f aca="false">D214-D12</f>
        <v>-1.21062901598597</v>
      </c>
      <c r="E243" s="197" t="n">
        <f aca="false">E214-E12</f>
        <v>-1.582015705499</v>
      </c>
      <c r="F243" s="197" t="n">
        <f aca="false">F214-F12</f>
        <v>-1.47532861677212</v>
      </c>
      <c r="G243" s="197" t="n">
        <f aca="false">G214-G12</f>
        <v>-0.530980775990258</v>
      </c>
      <c r="H243" s="197" t="n">
        <f aca="false">H214-H12</f>
        <v>-0.619926337484571</v>
      </c>
      <c r="I243" s="197" t="n">
        <f aca="false">I214-I12</f>
        <v>0.0462629087772086</v>
      </c>
      <c r="J243" s="197" t="n">
        <f aca="false">J214-J12</f>
        <v>-0.114439246006214</v>
      </c>
      <c r="K243" s="197" t="n">
        <f aca="false">K214-K12</f>
        <v>0.364629262771643</v>
      </c>
      <c r="L243" s="197" t="n">
        <f aca="false">L214-L12</f>
        <v>0.323648802081124</v>
      </c>
      <c r="M243" s="197" t="n">
        <f aca="false">M214-M12</f>
        <v>0.0621345366914454</v>
      </c>
      <c r="N243" s="197" t="n">
        <f aca="false">N214-N12</f>
        <v>0.438022281803512</v>
      </c>
      <c r="O243" s="197" t="n">
        <f aca="false">O214-O12</f>
        <v>1.053719044096</v>
      </c>
      <c r="P243" s="197" t="n">
        <f aca="false">P214-P12</f>
        <v>0.113186703321503</v>
      </c>
      <c r="Q243" s="197" t="n">
        <f aca="false">Q214-Q12</f>
        <v>0.144510689234096</v>
      </c>
      <c r="R243" s="197" t="n">
        <f aca="false">R214-R12</f>
        <v>0.0938204994863554</v>
      </c>
      <c r="S243" s="197" t="n">
        <f aca="false">S214-S12</f>
        <v>0.254931993488583</v>
      </c>
      <c r="T243" s="197" t="n">
        <f aca="false">T214-T12</f>
        <v>0.0247393567662471</v>
      </c>
    </row>
    <row r="244" customFormat="false" ht="13.2" hidden="false" customHeight="false" outlineLevel="0" collapsed="false">
      <c r="A244" s="0" t="n">
        <v>4400</v>
      </c>
      <c r="B244" s="197" t="n">
        <f aca="false">B215-B13</f>
        <v>2.07716691093233</v>
      </c>
      <c r="C244" s="197" t="n">
        <f aca="false">C215-C13</f>
        <v>1.20257011796662</v>
      </c>
      <c r="D244" s="197" t="n">
        <f aca="false">D215-D13</f>
        <v>-1.66404190519114</v>
      </c>
      <c r="E244" s="197" t="n">
        <f aca="false">E215-E13</f>
        <v>-1.28756034212159</v>
      </c>
      <c r="F244" s="197" t="n">
        <f aca="false">F215-F13</f>
        <v>-0.939707934273145</v>
      </c>
      <c r="G244" s="197" t="n">
        <f aca="false">G215-G13</f>
        <v>-0.561105858734209</v>
      </c>
      <c r="H244" s="197" t="n">
        <f aca="false">H215-H13</f>
        <v>-0.466614173977149</v>
      </c>
      <c r="I244" s="197" t="n">
        <f aca="false">I215-I13</f>
        <v>-0.332942406005628</v>
      </c>
      <c r="J244" s="197" t="n">
        <f aca="false">J215-J13</f>
        <v>-0.226838798369215</v>
      </c>
      <c r="K244" s="197" t="n">
        <f aca="false">K215-K13</f>
        <v>-0.143705501272223</v>
      </c>
      <c r="L244" s="197" t="n">
        <f aca="false">L215-L13</f>
        <v>0.0800738179533482</v>
      </c>
      <c r="M244" s="197" t="n">
        <f aca="false">M215-M13</f>
        <v>0.445139590763858</v>
      </c>
      <c r="N244" s="197" t="n">
        <f aca="false">N215-N13</f>
        <v>0.463491215465012</v>
      </c>
      <c r="O244" s="197" t="n">
        <f aca="false">O215-O13</f>
        <v>0.629350986187603</v>
      </c>
      <c r="P244" s="197" t="n">
        <f aca="false">P215-P13</f>
        <v>0.0485626289275274</v>
      </c>
      <c r="Q244" s="197" t="n">
        <f aca="false">Q215-Q13</f>
        <v>-0.0295139944693688</v>
      </c>
      <c r="R244" s="197" t="n">
        <f aca="false">R215-R13</f>
        <v>0.0670839707115647</v>
      </c>
      <c r="S244" s="197" t="n">
        <f aca="false">S215-S13</f>
        <v>-0.131388388397056</v>
      </c>
      <c r="T244" s="197" t="n">
        <f aca="false">T215-T13</f>
        <v>-0.0891457505689459</v>
      </c>
    </row>
    <row r="245" customFormat="false" ht="13.2" hidden="false" customHeight="false" outlineLevel="0" collapsed="false">
      <c r="A245" s="0" t="n">
        <v>4800</v>
      </c>
      <c r="B245" s="197" t="n">
        <f aca="false">B216-B14</f>
        <v>-0.321443044321768</v>
      </c>
      <c r="C245" s="197" t="n">
        <f aca="false">C216-C14</f>
        <v>1.13234930979596</v>
      </c>
      <c r="D245" s="197" t="n">
        <f aca="false">D216-D14</f>
        <v>-1.29077123852488</v>
      </c>
      <c r="E245" s="197" t="n">
        <f aca="false">E216-E14</f>
        <v>-1.41896981111776</v>
      </c>
      <c r="F245" s="197" t="n">
        <f aca="false">F216-F14</f>
        <v>-1.42026332937053</v>
      </c>
      <c r="G245" s="197" t="n">
        <f aca="false">G216-G14</f>
        <v>-0.680473529038892</v>
      </c>
      <c r="H245" s="197" t="n">
        <f aca="false">H216-H14</f>
        <v>-0.360616645253543</v>
      </c>
      <c r="I245" s="197" t="n">
        <f aca="false">I216-I14</f>
        <v>-0.0554358262907329</v>
      </c>
      <c r="J245" s="197" t="n">
        <f aca="false">J216-J14</f>
        <v>0.0580902598653097</v>
      </c>
      <c r="K245" s="197" t="n">
        <f aca="false">K216-K14</f>
        <v>-0.0473190831323507</v>
      </c>
      <c r="L245" s="197" t="n">
        <f aca="false">L216-L14</f>
        <v>0.401331974423243</v>
      </c>
      <c r="M245" s="197" t="n">
        <f aca="false">M216-M14</f>
        <v>0.382716549389897</v>
      </c>
      <c r="N245" s="197" t="n">
        <f aca="false">N216-N14</f>
        <v>0.178186228836125</v>
      </c>
      <c r="O245" s="197" t="n">
        <f aca="false">O216-O14</f>
        <v>0.290262659121993</v>
      </c>
      <c r="P245" s="197" t="n">
        <f aca="false">P216-P14</f>
        <v>-0.0156610328985494</v>
      </c>
      <c r="Q245" s="197" t="n">
        <f aca="false">Q216-Q14</f>
        <v>-0.0479834604748817</v>
      </c>
      <c r="R245" s="197" t="n">
        <f aca="false">R216-R14</f>
        <v>0.110016148213731</v>
      </c>
      <c r="S245" s="197" t="n">
        <f aca="false">S216-S14</f>
        <v>0.0968483868467729</v>
      </c>
      <c r="T245" s="197" t="n">
        <f aca="false">T216-T14</f>
        <v>0.0617027402752228</v>
      </c>
    </row>
    <row r="246" customFormat="false" ht="13.2" hidden="false" customHeight="false" outlineLevel="0" collapsed="false">
      <c r="A246" s="0" t="n">
        <v>5200</v>
      </c>
      <c r="B246" s="197" t="n">
        <f aca="false">B217-B15</f>
        <v>5.22035785774261</v>
      </c>
      <c r="C246" s="197" t="n">
        <f aca="false">C217-C15</f>
        <v>-1.33321071128688</v>
      </c>
      <c r="D246" s="197" t="n">
        <f aca="false">D217-D15</f>
        <v>-1.43305355643449</v>
      </c>
      <c r="E246" s="197" t="n">
        <f aca="false">E217-E15</f>
        <v>-1.37866778217233</v>
      </c>
      <c r="F246" s="197" t="n">
        <f aca="false">F217-F15</f>
        <v>-1.06601891086152</v>
      </c>
      <c r="G246" s="197" t="n">
        <f aca="false">G217-G15</f>
        <v>-0.54963055430764</v>
      </c>
      <c r="H246" s="197" t="n">
        <f aca="false">H217-H15</f>
        <v>-0.222059971538187</v>
      </c>
      <c r="I246" s="197" t="n">
        <f aca="false">I217-I15</f>
        <v>-0.115081297691006</v>
      </c>
      <c r="J246" s="197" t="n">
        <f aca="false">J217-J15</f>
        <v>0.0336372235449858</v>
      </c>
      <c r="K246" s="197" t="n">
        <f aca="false">K217-K15</f>
        <v>0.109994860125056</v>
      </c>
      <c r="L246" s="197" t="n">
        <f aca="false">L217-L15</f>
        <v>-0.0316639508947389</v>
      </c>
      <c r="M246" s="197" t="n">
        <f aca="false">M217-M15</f>
        <v>0.220352595222266</v>
      </c>
      <c r="N246" s="197" t="n">
        <f aca="false">N217-N15</f>
        <v>0.447497446050534</v>
      </c>
      <c r="O246" s="197" t="n">
        <f aca="false">O217-O15</f>
        <v>0.821634124240518</v>
      </c>
      <c r="P246" s="197" t="n">
        <f aca="false">P217-P15</f>
        <v>0</v>
      </c>
      <c r="Q246" s="197" t="n">
        <f aca="false">Q217-Q15</f>
        <v>0</v>
      </c>
      <c r="R246" s="197" t="n">
        <f aca="false">R217-R15</f>
        <v>0</v>
      </c>
      <c r="S246" s="197" t="n">
        <f aca="false">S217-S15</f>
        <v>0</v>
      </c>
      <c r="T246" s="197" t="n">
        <f aca="false">T217-T15</f>
        <v>0</v>
      </c>
    </row>
    <row r="247" customFormat="false" ht="13.2" hidden="false" customHeight="false" outlineLevel="0" collapsed="false">
      <c r="B247" s="197"/>
      <c r="C247" s="197"/>
      <c r="D247" s="197"/>
      <c r="E247" s="197"/>
      <c r="F247" s="197"/>
      <c r="G247" s="197"/>
      <c r="H247" s="197"/>
      <c r="I247" s="197"/>
      <c r="J247" s="197"/>
      <c r="K247" s="197"/>
      <c r="L247" s="197"/>
      <c r="M247" s="197"/>
      <c r="N247" s="197"/>
    </row>
    <row r="248" customFormat="false" ht="13.2" hidden="false" customHeight="false" outlineLevel="0" collapsed="false">
      <c r="B248" s="197"/>
      <c r="C248" s="197"/>
      <c r="D248" s="197"/>
      <c r="E248" s="197"/>
      <c r="F248" s="197"/>
      <c r="G248" s="197"/>
      <c r="H248" s="197"/>
      <c r="I248" s="197"/>
      <c r="J248" s="197"/>
      <c r="K248" s="197"/>
      <c r="L248" s="197"/>
      <c r="M248" s="197"/>
      <c r="N248" s="197"/>
    </row>
    <row r="249" customFormat="false" ht="13.2" hidden="false" customHeight="false" outlineLevel="0" collapsed="false">
      <c r="B249" s="197"/>
      <c r="C249" s="197"/>
      <c r="D249" s="197"/>
      <c r="E249" s="197"/>
      <c r="F249" s="197"/>
      <c r="G249" s="197"/>
      <c r="H249" s="197"/>
      <c r="I249" s="197"/>
      <c r="J249" s="197"/>
      <c r="K249" s="197"/>
      <c r="L249" s="197"/>
      <c r="M249" s="197"/>
      <c r="N249" s="197"/>
    </row>
    <row r="250" customFormat="false" ht="13.2" hidden="false" customHeight="false" outlineLevel="0" collapsed="false">
      <c r="B250" s="197"/>
      <c r="C250" s="197"/>
      <c r="D250" s="197"/>
      <c r="E250" s="197"/>
      <c r="F250" s="197"/>
      <c r="G250" s="197"/>
      <c r="H250" s="197"/>
      <c r="I250" s="197"/>
      <c r="J250" s="197"/>
      <c r="K250" s="197"/>
      <c r="L250" s="197"/>
      <c r="M250" s="197"/>
      <c r="N250" s="197"/>
    </row>
    <row r="251" customFormat="false" ht="13.2" hidden="false" customHeight="false" outlineLevel="0" collapsed="false">
      <c r="B251" s="197"/>
      <c r="C251" s="197"/>
      <c r="D251" s="197"/>
      <c r="E251" s="197"/>
      <c r="F251" s="197"/>
      <c r="G251" s="197"/>
      <c r="H251" s="197"/>
      <c r="I251" s="197"/>
      <c r="J251" s="197"/>
      <c r="K251" s="197"/>
      <c r="L251" s="197"/>
      <c r="M251" s="197"/>
      <c r="N251" s="197"/>
    </row>
    <row r="252" customFormat="false" ht="13.2" hidden="false" customHeight="false" outlineLevel="0" collapsed="false">
      <c r="B252" s="197"/>
      <c r="C252" s="197"/>
      <c r="D252" s="197"/>
      <c r="E252" s="197"/>
      <c r="F252" s="197"/>
      <c r="G252" s="197"/>
      <c r="H252" s="197"/>
      <c r="I252" s="197"/>
      <c r="J252" s="197"/>
      <c r="K252" s="197"/>
      <c r="L252" s="197"/>
      <c r="M252" s="197"/>
      <c r="N252" s="197"/>
    </row>
    <row r="253" customFormat="false" ht="13.2" hidden="false" customHeight="false" outlineLevel="0" collapsed="false">
      <c r="B253" s="197"/>
      <c r="C253" s="197"/>
      <c r="D253" s="197"/>
      <c r="E253" s="197"/>
      <c r="F253" s="197"/>
      <c r="G253" s="197"/>
      <c r="H253" s="197"/>
      <c r="I253" s="197"/>
      <c r="J253" s="197"/>
      <c r="K253" s="197"/>
      <c r="L253" s="197"/>
      <c r="M253" s="197"/>
      <c r="N253" s="197"/>
    </row>
    <row r="254" customFormat="false" ht="13.2" hidden="false" customHeight="false" outlineLevel="0" collapsed="false">
      <c r="B254" s="197"/>
      <c r="C254" s="197"/>
      <c r="D254" s="197"/>
      <c r="E254" s="197"/>
      <c r="F254" s="197"/>
      <c r="G254" s="197"/>
      <c r="H254" s="197"/>
      <c r="I254" s="197"/>
      <c r="J254" s="197"/>
      <c r="K254" s="197"/>
      <c r="L254" s="197"/>
      <c r="M254" s="197"/>
      <c r="N254" s="197"/>
    </row>
    <row r="255" customFormat="false" ht="13.2" hidden="false" customHeight="false" outlineLevel="0" collapsed="false">
      <c r="B255" s="197"/>
      <c r="C255" s="197"/>
      <c r="D255" s="197"/>
      <c r="E255" s="197"/>
      <c r="F255" s="197"/>
      <c r="G255" s="197"/>
      <c r="H255" s="197"/>
      <c r="I255" s="197"/>
      <c r="J255" s="197"/>
      <c r="K255" s="197"/>
      <c r="L255" s="197"/>
      <c r="M255" s="197"/>
      <c r="N255" s="197"/>
    </row>
    <row r="256" customFormat="false" ht="13.2" hidden="false" customHeight="false" outlineLevel="0" collapsed="false">
      <c r="B256" s="197"/>
      <c r="C256" s="197"/>
      <c r="D256" s="197"/>
      <c r="E256" s="197"/>
      <c r="F256" s="197"/>
      <c r="G256" s="197"/>
      <c r="H256" s="197"/>
      <c r="I256" s="197"/>
      <c r="J256" s="197"/>
      <c r="K256" s="197"/>
      <c r="L256" s="197"/>
      <c r="M256" s="197"/>
      <c r="N256" s="197"/>
    </row>
    <row r="257" customFormat="false" ht="13.2" hidden="false" customHeight="false" outlineLevel="0" collapsed="false">
      <c r="B257" s="197"/>
      <c r="C257" s="197"/>
      <c r="D257" s="197"/>
      <c r="E257" s="197"/>
      <c r="F257" s="197"/>
      <c r="G257" s="197"/>
      <c r="H257" s="197"/>
      <c r="I257" s="197"/>
      <c r="J257" s="197"/>
      <c r="K257" s="197"/>
      <c r="L257" s="197"/>
      <c r="M257" s="197"/>
      <c r="N257" s="197"/>
    </row>
    <row r="258" customFormat="false" ht="13.2" hidden="false" customHeight="false" outlineLevel="0" collapsed="false">
      <c r="B258" s="197"/>
      <c r="C258" s="197"/>
      <c r="D258" s="197"/>
      <c r="E258" s="197"/>
      <c r="F258" s="197"/>
      <c r="G258" s="197"/>
      <c r="H258" s="197"/>
      <c r="I258" s="197"/>
      <c r="J258" s="197"/>
      <c r="K258" s="197"/>
      <c r="L258" s="197"/>
      <c r="M258" s="197"/>
      <c r="N258" s="1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23:57:17Z</dcterms:created>
  <dc:creator>David</dc:creator>
  <dc:description/>
  <dc:language>en-US</dc:language>
  <cp:lastModifiedBy>Mick Schweitzer</cp:lastModifiedBy>
  <dcterms:modified xsi:type="dcterms:W3CDTF">2006-09-21T05:20:17Z</dcterms:modified>
  <cp:revision>0</cp:revision>
  <dc:subject/>
  <dc:title/>
</cp:coreProperties>
</file>